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1"/>
  </bookViews>
  <sheets>
    <sheet name="Data" sheetId="1" state="visible" r:id="rId2"/>
    <sheet name="baseline" sheetId="2" state="visible" r:id="rId3"/>
    <sheet name="Baseline2" sheetId="3" state="visible" r:id="rId4"/>
    <sheet name="Baseline1vs2" sheetId="4" state="visible" r:id="rId5"/>
    <sheet name="Test1" sheetId="5" state="visible" r:id="rId6"/>
    <sheet name="Test2" sheetId="6" state="visible" r:id="rId7"/>
    <sheet name="Test3" sheetId="7" state="visible" r:id="rId8"/>
    <sheet name="Avg Tests 3D (4)" sheetId="8" state="visible" r:id="rId9"/>
    <sheet name="Avg Tests 3D" sheetId="9" state="visible" r:id="rId10"/>
    <sheet name="Avg Tests 3D (2)" sheetId="10" state="visible" r:id="rId11"/>
    <sheet name="Avg Tests 3D (3)" sheetId="11" state="visible" r:id="rId12"/>
    <sheet name="Shee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7">
  <si>
    <t xml:space="preserve">Win/XP</t>
  </si>
  <si>
    <t xml:space="preserve">Linux</t>
  </si>
  <si>
    <t xml:space="preserve">Solaris</t>
  </si>
  <si>
    <t xml:space="preserve">Mac/OS</t>
  </si>
  <si>
    <t xml:space="preserve">Test</t>
  </si>
  <si>
    <t xml:space="preserve">Lang</t>
  </si>
  <si>
    <t xml:space="preserve">win1</t>
  </si>
  <si>
    <t xml:space="preserve">win2</t>
  </si>
  <si>
    <t xml:space="preserve">linux1</t>
  </si>
  <si>
    <t xml:space="preserve">linux2</t>
  </si>
  <si>
    <t xml:space="preserve">linux3</t>
  </si>
  <si>
    <t xml:space="preserve">linux4</t>
  </si>
  <si>
    <t xml:space="preserve">solaris1</t>
  </si>
  <si>
    <t xml:space="preserve">mac1</t>
  </si>
  <si>
    <t xml:space="preserve">mac2</t>
  </si>
  <si>
    <t xml:space="preserve">AVG</t>
  </si>
  <si>
    <t xml:space="preserve">baseline</t>
  </si>
  <si>
    <t xml:space="preserve">bash</t>
  </si>
  <si>
    <t xml:space="preserve">dos</t>
  </si>
  <si>
    <t xml:space="preserve">xmlsh</t>
  </si>
  <si>
    <t xml:space="preserve">xproc</t>
  </si>
  <si>
    <t xml:space="preserve">baseline2</t>
  </si>
  <si>
    <t xml:space="preserve">test1</t>
  </si>
  <si>
    <t xml:space="preserve">test2</t>
  </si>
  <si>
    <t xml:space="preserve">test3</t>
  </si>
  <si>
    <t xml:space="preserve">baseline1</t>
  </si>
  <si>
    <t xml:space="preserve">Difference</t>
  </si>
  <si>
    <t xml:space="preserve">Average</t>
  </si>
  <si>
    <t xml:space="preserve">operations</t>
  </si>
  <si>
    <t xml:space="preserve">per/op</t>
  </si>
  <si>
    <t xml:space="preserve">Avarage</t>
  </si>
  <si>
    <t xml:space="preserve">Time</t>
  </si>
  <si>
    <t xml:space="preserve">test</t>
  </si>
  <si>
    <t xml:space="preserve">lang</t>
  </si>
  <si>
    <t xml:space="preserve">Avg</t>
  </si>
  <si>
    <t xml:space="preserve">Operations</t>
  </si>
  <si>
    <t xml:space="preserve">Op/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6193142057383"/>
          <c:y val="0.0555617663499162"/>
          <c:w val="0.826871938418475"/>
          <c:h val="0.9138065958636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baseline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2:$K$2</c:f>
              <c:numCache>
                <c:formatCode>General</c:formatCode>
                <c:ptCount val="10"/>
                <c:pt idx="0">
                  <c:v>0.171875</c:v>
                </c:pt>
                <c:pt idx="1">
                  <c:v>0.328125</c:v>
                </c:pt>
                <c:pt idx="2">
                  <c:v>0.00293</c:v>
                </c:pt>
                <c:pt idx="3">
                  <c:v>0.005089</c:v>
                </c:pt>
                <c:pt idx="4">
                  <c:v>0.003901</c:v>
                </c:pt>
                <c:pt idx="5">
                  <c:v>0.003689</c:v>
                </c:pt>
                <c:pt idx="6">
                  <c:v>0.030158</c:v>
                </c:pt>
                <c:pt idx="7">
                  <c:v>0.008962</c:v>
                </c:pt>
                <c:pt idx="8">
                  <c:v>0.010523</c:v>
                </c:pt>
                <c:pt idx="9">
                  <c:v>0.0628057777777778</c:v>
                </c:pt>
              </c:numCache>
            </c:numRef>
          </c:val>
        </c:ser>
        <c:ser>
          <c:idx val="1"/>
          <c:order val="1"/>
          <c:tx>
            <c:strRef>
              <c:f>baseline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3:$K$3</c:f>
              <c:numCache>
                <c:formatCode>General</c:formatCode>
                <c:ptCount val="10"/>
                <c:pt idx="0">
                  <c:v>0.0625</c:v>
                </c:pt>
                <c:pt idx="1">
                  <c:v>0.03125</c:v>
                </c:pt>
                <c:pt idx="9">
                  <c:v>0.046875</c:v>
                </c:pt>
              </c:numCache>
            </c:numRef>
          </c:val>
        </c:ser>
        <c:ser>
          <c:idx val="2"/>
          <c:order val="2"/>
          <c:tx>
            <c:strRef>
              <c:f>baseline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4:$K$4</c:f>
              <c:numCache>
                <c:formatCode>General</c:formatCode>
                <c:ptCount val="10"/>
                <c:pt idx="0">
                  <c:v>0.703125</c:v>
                </c:pt>
                <c:pt idx="1">
                  <c:v>0.375</c:v>
                </c:pt>
                <c:pt idx="2">
                  <c:v>0.251385</c:v>
                </c:pt>
                <c:pt idx="3">
                  <c:v>0.345969</c:v>
                </c:pt>
                <c:pt idx="4">
                  <c:v>0.31296</c:v>
                </c:pt>
                <c:pt idx="5">
                  <c:v>0.313144</c:v>
                </c:pt>
                <c:pt idx="6">
                  <c:v>0.840592</c:v>
                </c:pt>
                <c:pt idx="7">
                  <c:v>0.795621</c:v>
                </c:pt>
                <c:pt idx="8">
                  <c:v>0.581522</c:v>
                </c:pt>
                <c:pt idx="9">
                  <c:v>0.502146444444445</c:v>
                </c:pt>
              </c:numCache>
            </c:numRef>
          </c:val>
        </c:ser>
        <c:ser>
          <c:idx val="3"/>
          <c:order val="3"/>
          <c:tx>
            <c:strRef>
              <c:f>baseline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!$B$5:$K$5</c:f>
              <c:numCache>
                <c:formatCode>General</c:formatCode>
                <c:ptCount val="10"/>
                <c:pt idx="0">
                  <c:v>1.15625</c:v>
                </c:pt>
                <c:pt idx="1">
                  <c:v>0.78125</c:v>
                </c:pt>
                <c:pt idx="2">
                  <c:v>0.566541</c:v>
                </c:pt>
                <c:pt idx="3">
                  <c:v>0.80014</c:v>
                </c:pt>
                <c:pt idx="4">
                  <c:v>0.724633</c:v>
                </c:pt>
                <c:pt idx="5">
                  <c:v>0.720842</c:v>
                </c:pt>
                <c:pt idx="6">
                  <c:v>1.950354</c:v>
                </c:pt>
                <c:pt idx="7">
                  <c:v>1.67123</c:v>
                </c:pt>
                <c:pt idx="8">
                  <c:v>1.149707</c:v>
                </c:pt>
                <c:pt idx="9">
                  <c:v>1.057883</c:v>
                </c:pt>
              </c:numCache>
            </c:numRef>
          </c:val>
        </c:ser>
        <c:gapWidth val="150"/>
        <c:shape val="box"/>
        <c:axId val="41515962"/>
        <c:axId val="38858106"/>
        <c:axId val="62572273"/>
      </c:bar3DChart>
      <c:catAx>
        <c:axId val="415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8106"/>
        <c:crossesAt val="0"/>
        <c:auto val="1"/>
        <c:lblAlgn val="ctr"/>
        <c:lblOffset val="100"/>
        <c:noMultiLvlLbl val="0"/>
      </c:catAx>
      <c:valAx>
        <c:axId val="3885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962"/>
        <c:crossesAt val="1"/>
        <c:crossBetween val="midCat"/>
      </c:valAx>
      <c:serAx>
        <c:axId val="62572273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8106"/>
        <c:crosses val="autoZero"/>
      </c:serAx>
    </c:plotArea>
    <c:legend>
      <c:legendPos val="r"/>
      <c:layout>
        <c:manualLayout>
          <c:xMode val="edge"/>
          <c:yMode val="edge"/>
          <c:x val="0.871308607417775"/>
          <c:y val="0.357406372275014"/>
          <c:w val="0.101189643107068"/>
          <c:h val="0.280044717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arage</a:t>
            </a:r>
          </a:p>
        </c:rich>
      </c:tx>
      <c:layout>
        <c:manualLayout>
          <c:xMode val="edge"/>
          <c:yMode val="edge"/>
          <c:x val="0.3989560029828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0084514044246"/>
          <c:y val="0.20335869850433"/>
          <c:w val="0.767420664512387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3!$K$1</c:f>
              <c:strCache>
                <c:ptCount val="1"/>
                <c:pt idx="0">
                  <c:v>Ava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3!$K$2:$K$5</c:f>
              <c:numCache>
                <c:formatCode>General</c:formatCode>
                <c:ptCount val="4"/>
                <c:pt idx="0">
                  <c:v>19079.2552735556</c:v>
                </c:pt>
                <c:pt idx="1">
                  <c:v>14854.859375</c:v>
                </c:pt>
                <c:pt idx="2">
                  <c:v>98.5555205555556</c:v>
                </c:pt>
                <c:pt idx="3">
                  <c:v>110.195403888889</c:v>
                </c:pt>
              </c:numCache>
            </c:numRef>
          </c:val>
        </c:ser>
        <c:gapWidth val="150"/>
        <c:shape val="box"/>
        <c:axId val="26709171"/>
        <c:axId val="93592457"/>
        <c:axId val="0"/>
      </c:bar3DChart>
      <c:catAx>
        <c:axId val="267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2457"/>
        <c:crossesAt val="0"/>
        <c:auto val="1"/>
        <c:lblAlgn val="ctr"/>
        <c:lblOffset val="100"/>
        <c:noMultiLvlLbl val="0"/>
      </c:catAx>
      <c:valAx>
        <c:axId val="9359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9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60510398542"/>
          <c:y val="0.525059039622146"/>
          <c:w val="0.14615958240119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95166163142"/>
          <c:y val="0.0650918635170604"/>
          <c:w val="0.824773413897281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 (4)'!$F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4)'!$E$3:$E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4)'!$F$3:$F$7</c:f>
              <c:numCache>
                <c:formatCode>General</c:formatCode>
                <c:ptCount val="5"/>
                <c:pt idx="0">
                  <c:v>0.0628057777777778</c:v>
                </c:pt>
                <c:pt idx="1">
                  <c:v>0.540753777777778</c:v>
                </c:pt>
                <c:pt idx="2">
                  <c:v>460.120587111111</c:v>
                </c:pt>
                <c:pt idx="3">
                  <c:v>1851.79968333333</c:v>
                </c:pt>
                <c:pt idx="4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'Avg Tests 3D (4)'!$G$2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4)'!$E$3:$E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4)'!$G$3:$G$7</c:f>
              <c:numCache>
                <c:formatCode>General</c:formatCode>
                <c:ptCount val="5"/>
                <c:pt idx="0">
                  <c:v>0.046875</c:v>
                </c:pt>
                <c:pt idx="1">
                  <c:v>0.5078125</c:v>
                </c:pt>
                <c:pt idx="2">
                  <c:v>366.75</c:v>
                </c:pt>
                <c:pt idx="3">
                  <c:v>1534.3828125</c:v>
                </c:pt>
                <c:pt idx="4">
                  <c:v>14854.859375</c:v>
                </c:pt>
              </c:numCache>
            </c:numRef>
          </c:val>
        </c:ser>
        <c:gapWidth val="150"/>
        <c:shape val="box"/>
        <c:axId val="96240015"/>
        <c:axId val="56039449"/>
        <c:axId val="0"/>
      </c:bar3DChart>
      <c:catAx>
        <c:axId val="962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449"/>
        <c:crossesAt val="0"/>
        <c:auto val="1"/>
        <c:lblAlgn val="ctr"/>
        <c:lblOffset val="100"/>
        <c:noMultiLvlLbl val="0"/>
      </c:catAx>
      <c:valAx>
        <c:axId val="5603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0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885196374622"/>
          <c:y val="0.414304461942257"/>
          <c:w val="0.09592145015105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184433598767"/>
          <c:y val="0.0327544317466031"/>
          <c:w val="0.86000513742615"/>
          <c:h val="0.9672455682533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'!$A$3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3:$C$6</c:f>
              <c:numCache>
                <c:formatCode>General</c:formatCode>
                <c:ptCount val="4"/>
                <c:pt idx="0">
                  <c:v>0.0628057777777778</c:v>
                </c:pt>
                <c:pt idx="1">
                  <c:v>0.046875</c:v>
                </c:pt>
                <c:pt idx="2">
                  <c:v>0.502146444444445</c:v>
                </c:pt>
                <c:pt idx="3">
                  <c:v>1.057883</c:v>
                </c:pt>
              </c:numCache>
            </c:numRef>
          </c:val>
        </c:ser>
        <c:ser>
          <c:idx val="1"/>
          <c:order val="1"/>
          <c:tx>
            <c:strRef>
              <c:f>'Avg Tests 3D'!$A$8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8:$C$11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ser>
          <c:idx val="2"/>
          <c:order val="2"/>
          <c:tx>
            <c:strRef>
              <c:f>'Avg Tests 3D'!$A$13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13:$C$16</c:f>
              <c:numCache>
                <c:formatCode>General</c:formatCode>
                <c:ptCount val="4"/>
                <c:pt idx="0">
                  <c:v>460.120587111111</c:v>
                </c:pt>
                <c:pt idx="1">
                  <c:v>366.75</c:v>
                </c:pt>
                <c:pt idx="2">
                  <c:v>6.515634</c:v>
                </c:pt>
                <c:pt idx="3">
                  <c:v>7.58681777777778</c:v>
                </c:pt>
              </c:numCache>
            </c:numRef>
          </c:val>
        </c:ser>
        <c:ser>
          <c:idx val="3"/>
          <c:order val="3"/>
          <c:tx>
            <c:strRef>
              <c:f>'Avg Tests 3D'!$A$18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18:$C$21</c:f>
              <c:numCache>
                <c:formatCode>General</c:formatCode>
                <c:ptCount val="4"/>
                <c:pt idx="0">
                  <c:v>1851.79968333333</c:v>
                </c:pt>
                <c:pt idx="1">
                  <c:v>1534.3828125</c:v>
                </c:pt>
                <c:pt idx="2">
                  <c:v>10.6574368888889</c:v>
                </c:pt>
                <c:pt idx="3">
                  <c:v>12.6986825555556</c:v>
                </c:pt>
              </c:numCache>
            </c:numRef>
          </c:val>
        </c:ser>
        <c:ser>
          <c:idx val="4"/>
          <c:order val="4"/>
          <c:tx>
            <c:strRef>
              <c:f>'Avg Tests 3D'!$A$23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B$3:$B$6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'Avg Tests 3D'!$C$23:$C$26</c:f>
              <c:numCache>
                <c:formatCode>General</c:formatCode>
                <c:ptCount val="4"/>
                <c:pt idx="0">
                  <c:v>19079.2552735556</c:v>
                </c:pt>
                <c:pt idx="1">
                  <c:v>14854.859375</c:v>
                </c:pt>
                <c:pt idx="2">
                  <c:v>98.5555205555556</c:v>
                </c:pt>
                <c:pt idx="3">
                  <c:v>110.195403888889</c:v>
                </c:pt>
              </c:numCache>
            </c:numRef>
          </c:val>
        </c:ser>
        <c:gapWidth val="150"/>
        <c:shape val="box"/>
        <c:axId val="49360814"/>
        <c:axId val="43402355"/>
        <c:axId val="61841742"/>
      </c:bar3DChart>
      <c:catAx>
        <c:axId val="493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2355"/>
        <c:crossesAt val="0"/>
        <c:auto val="1"/>
        <c:lblAlgn val="ctr"/>
        <c:lblOffset val="100"/>
        <c:noMultiLvlLbl val="0"/>
      </c:catAx>
      <c:valAx>
        <c:axId val="4340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814"/>
        <c:crossesAt val="1"/>
        <c:crossBetween val="midCat"/>
      </c:valAx>
      <c:serAx>
        <c:axId val="61841742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2355"/>
        <c:crosses val="autoZero"/>
      </c:serAx>
    </c:plotArea>
    <c:legend>
      <c:legendPos val="r"/>
      <c:layout>
        <c:manualLayout>
          <c:xMode val="edge"/>
          <c:yMode val="edge"/>
          <c:x val="0.876804520935012"/>
          <c:y val="0.356969315216413"/>
          <c:w val="0.101515540714102"/>
          <c:h val="0.282551966165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6685874592463"/>
          <c:y val="0.0650833223986354"/>
          <c:w val="0.811964515884449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'!$G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G$3:$G$7</c:f>
              <c:numCache>
                <c:formatCode>General</c:formatCode>
                <c:ptCount val="5"/>
                <c:pt idx="0">
                  <c:v>0.0628057777777778</c:v>
                </c:pt>
                <c:pt idx="1">
                  <c:v>0.540753777777778</c:v>
                </c:pt>
                <c:pt idx="2">
                  <c:v>460.120587111111</c:v>
                </c:pt>
                <c:pt idx="3">
                  <c:v>1851.79968333333</c:v>
                </c:pt>
                <c:pt idx="4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'Avg Tests 3D'!$H$2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H$3:$H$7</c:f>
              <c:numCache>
                <c:formatCode>General</c:formatCode>
                <c:ptCount val="5"/>
                <c:pt idx="0">
                  <c:v>0.046875</c:v>
                </c:pt>
                <c:pt idx="1">
                  <c:v>0.5078125</c:v>
                </c:pt>
                <c:pt idx="2">
                  <c:v>366.75</c:v>
                </c:pt>
                <c:pt idx="3">
                  <c:v>1534.3828125</c:v>
                </c:pt>
                <c:pt idx="4">
                  <c:v>14854.859375</c:v>
                </c:pt>
              </c:numCache>
            </c:numRef>
          </c:val>
        </c:ser>
        <c:ser>
          <c:idx val="2"/>
          <c:order val="2"/>
          <c:tx>
            <c:strRef>
              <c:f>'Avg Tests 3D'!$I$2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I$3:$I$7</c:f>
              <c:numCache>
                <c:formatCode>General</c:formatCode>
                <c:ptCount val="5"/>
                <c:pt idx="0">
                  <c:v>0.502146444444445</c:v>
                </c:pt>
                <c:pt idx="1">
                  <c:v>0.642334777777778</c:v>
                </c:pt>
                <c:pt idx="2">
                  <c:v>6.515634</c:v>
                </c:pt>
                <c:pt idx="3">
                  <c:v>10.6574368888889</c:v>
                </c:pt>
                <c:pt idx="4">
                  <c:v>98.5555205555556</c:v>
                </c:pt>
              </c:numCache>
            </c:numRef>
          </c:val>
        </c:ser>
        <c:ser>
          <c:idx val="3"/>
          <c:order val="3"/>
          <c:tx>
            <c:strRef>
              <c:f>'Avg Tests 3D'!$J$2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'!$J$3:$J$7</c:f>
              <c:numCache>
                <c:formatCode>General</c:formatCode>
                <c:ptCount val="5"/>
                <c:pt idx="0">
                  <c:v>1.057883</c:v>
                </c:pt>
                <c:pt idx="1">
                  <c:v>0.952637222222222</c:v>
                </c:pt>
                <c:pt idx="2">
                  <c:v>7.58681777777778</c:v>
                </c:pt>
                <c:pt idx="3">
                  <c:v>12.6986825555556</c:v>
                </c:pt>
                <c:pt idx="4">
                  <c:v>110.195403888889</c:v>
                </c:pt>
              </c:numCache>
            </c:numRef>
          </c:val>
        </c:ser>
        <c:gapWidth val="150"/>
        <c:shape val="box"/>
        <c:axId val="3428814"/>
        <c:axId val="40112491"/>
        <c:axId val="0"/>
      </c:bar3DChart>
      <c:catAx>
        <c:axId val="34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2491"/>
        <c:crossesAt val="0"/>
        <c:auto val="1"/>
        <c:lblAlgn val="ctr"/>
        <c:lblOffset val="100"/>
        <c:noMultiLvlLbl val="0"/>
      </c:catAx>
      <c:valAx>
        <c:axId val="4011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565622867541"/>
          <c:y val="0.333945676420417"/>
          <c:w val="0.10963681856092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7084751255874"/>
          <c:y val="0.0285420710126727"/>
          <c:w val="0.859017987360233"/>
          <c:h val="0.9587852494577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 (2)'!$A$3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3:$C$4</c:f>
              <c:numCache>
                <c:formatCode>General</c:formatCode>
                <c:ptCount val="2"/>
                <c:pt idx="0">
                  <c:v>0.0628057777777778</c:v>
                </c:pt>
                <c:pt idx="1">
                  <c:v>0.046875</c:v>
                </c:pt>
              </c:numCache>
            </c:numRef>
          </c:val>
        </c:ser>
        <c:ser>
          <c:idx val="1"/>
          <c:order val="1"/>
          <c:tx>
            <c:strRef>
              <c:f>'Avg Tests 3D (2)'!$A$6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6:$C$7</c:f>
              <c:numCache>
                <c:formatCode>General</c:formatCode>
                <c:ptCount val="2"/>
                <c:pt idx="0">
                  <c:v>0.540753777777778</c:v>
                </c:pt>
                <c:pt idx="1">
                  <c:v>0.5078125</c:v>
                </c:pt>
              </c:numCache>
            </c:numRef>
          </c:val>
        </c:ser>
        <c:ser>
          <c:idx val="2"/>
          <c:order val="2"/>
          <c:tx>
            <c:strRef>
              <c:f>'Avg Tests 3D (2)'!$A$9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9:$C$10</c:f>
              <c:numCache>
                <c:formatCode>General</c:formatCode>
                <c:ptCount val="2"/>
                <c:pt idx="0">
                  <c:v>460.120587111111</c:v>
                </c:pt>
                <c:pt idx="1">
                  <c:v>366.75</c:v>
                </c:pt>
              </c:numCache>
            </c:numRef>
          </c:val>
        </c:ser>
        <c:ser>
          <c:idx val="3"/>
          <c:order val="3"/>
          <c:tx>
            <c:strRef>
              <c:f>'Avg Tests 3D (2)'!$A$12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12:$C$13</c:f>
              <c:numCache>
                <c:formatCode>General</c:formatCode>
                <c:ptCount val="2"/>
                <c:pt idx="0">
                  <c:v>1851.79968333333</c:v>
                </c:pt>
                <c:pt idx="1">
                  <c:v>1534.3828125</c:v>
                </c:pt>
              </c:numCache>
            </c:numRef>
          </c:val>
        </c:ser>
        <c:ser>
          <c:idx val="4"/>
          <c:order val="4"/>
          <c:tx>
            <c:strRef>
              <c:f>'Avg Tests 3D (2)'!$A$15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2)'!$B$3:$B$4</c:f>
              <c:strCache>
                <c:ptCount val="2"/>
                <c:pt idx="0">
                  <c:v>bash</c:v>
                </c:pt>
                <c:pt idx="1">
                  <c:v>dos</c:v>
                </c:pt>
              </c:strCache>
            </c:strRef>
          </c:cat>
          <c:val>
            <c:numRef>
              <c:f>'Avg Tests 3D (2)'!$C$15:$C$16</c:f>
              <c:numCache>
                <c:formatCode>General</c:formatCode>
                <c:ptCount val="2"/>
                <c:pt idx="0">
                  <c:v>19079.2552735556</c:v>
                </c:pt>
                <c:pt idx="1">
                  <c:v>14854.859375</c:v>
                </c:pt>
              </c:numCache>
            </c:numRef>
          </c:val>
        </c:ser>
        <c:gapWidth val="150"/>
        <c:shape val="box"/>
        <c:axId val="12481128"/>
        <c:axId val="14241512"/>
        <c:axId val="44852168"/>
      </c:bar3DChart>
      <c:catAx>
        <c:axId val="124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512"/>
        <c:crossesAt val="0"/>
        <c:auto val="1"/>
        <c:lblAlgn val="ctr"/>
        <c:lblOffset val="100"/>
        <c:noMultiLvlLbl val="0"/>
      </c:catAx>
      <c:valAx>
        <c:axId val="1424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128"/>
        <c:crossesAt val="1"/>
        <c:crossBetween val="midCat"/>
      </c:valAx>
      <c:serAx>
        <c:axId val="44852168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1512"/>
        <c:crosses val="autoZero"/>
      </c:serAx>
    </c:plotArea>
    <c:legend>
      <c:legendPos val="r"/>
      <c:layout>
        <c:manualLayout>
          <c:xMode val="edge"/>
          <c:yMode val="edge"/>
          <c:x val="0.871171609139524"/>
          <c:y val="0.321269551318644"/>
          <c:w val="0.106735807270567"/>
          <c:h val="0.358488411919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1215970961888"/>
          <c:y val="0.0250590396221464"/>
          <c:w val="0.915154264972777"/>
          <c:h val="0.9749409603778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vg Tests 3D (3)'!$A$5</c:f>
              <c:strCache>
                <c:ptCount val="1"/>
                <c:pt idx="0">
                  <c:v>baseli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5:$C$6</c:f>
              <c:numCache>
                <c:formatCode>General</c:formatCode>
                <c:ptCount val="2"/>
                <c:pt idx="0">
                  <c:v>0.502146444444445</c:v>
                </c:pt>
                <c:pt idx="1">
                  <c:v>1.057883</c:v>
                </c:pt>
              </c:numCache>
            </c:numRef>
          </c:val>
        </c:ser>
        <c:ser>
          <c:idx val="1"/>
          <c:order val="1"/>
          <c:tx>
            <c:strRef>
              <c:f>'Avg Tests 3D (3)'!$A$8</c:f>
              <c:strCache>
                <c:ptCount val="1"/>
                <c:pt idx="0">
                  <c:v>baseline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10:$C$11</c:f>
              <c:numCache>
                <c:formatCode>General</c:formatCode>
                <c:ptCount val="2"/>
                <c:pt idx="0">
                  <c:v>0.642334777777778</c:v>
                </c:pt>
                <c:pt idx="1">
                  <c:v>0.952637222222222</c:v>
                </c:pt>
              </c:numCache>
            </c:numRef>
          </c:val>
        </c:ser>
        <c:ser>
          <c:idx val="2"/>
          <c:order val="2"/>
          <c:tx>
            <c:strRef>
              <c:f>'Avg Tests 3D (3)'!$A$13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15:$C$16</c:f>
              <c:numCache>
                <c:formatCode>General</c:formatCode>
                <c:ptCount val="2"/>
                <c:pt idx="0">
                  <c:v>6.515634</c:v>
                </c:pt>
                <c:pt idx="1">
                  <c:v>7.58681777777778</c:v>
                </c:pt>
              </c:numCache>
            </c:numRef>
          </c:val>
        </c:ser>
        <c:ser>
          <c:idx val="3"/>
          <c:order val="3"/>
          <c:tx>
            <c:strRef>
              <c:f>'Avg Tests 3D (3)'!$A$18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20:$C$21</c:f>
              <c:numCache>
                <c:formatCode>General</c:formatCode>
                <c:ptCount val="2"/>
                <c:pt idx="0">
                  <c:v>10.6574368888889</c:v>
                </c:pt>
                <c:pt idx="1">
                  <c:v>12.6986825555556</c:v>
                </c:pt>
              </c:numCache>
            </c:numRef>
          </c:val>
        </c:ser>
        <c:ser>
          <c:idx val="4"/>
          <c:order val="4"/>
          <c:tx>
            <c:strRef>
              <c:f>'Avg Tests 3D (3)'!$A$23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B$5:$B$6</c:f>
              <c:strCache>
                <c:ptCount val="2"/>
                <c:pt idx="0">
                  <c:v>xmlsh</c:v>
                </c:pt>
                <c:pt idx="1">
                  <c:v>xproc</c:v>
                </c:pt>
              </c:strCache>
            </c:strRef>
          </c:cat>
          <c:val>
            <c:numRef>
              <c:f>'Avg Tests 3D (3)'!$C$25:$C$26</c:f>
              <c:numCache>
                <c:formatCode>General</c:formatCode>
                <c:ptCount val="2"/>
                <c:pt idx="0">
                  <c:v>98.5555205555556</c:v>
                </c:pt>
                <c:pt idx="1">
                  <c:v>110.195403888889</c:v>
                </c:pt>
              </c:numCache>
            </c:numRef>
          </c:val>
        </c:ser>
        <c:gapWidth val="150"/>
        <c:shape val="box"/>
        <c:axId val="79025206"/>
        <c:axId val="718990"/>
        <c:axId val="29396896"/>
      </c:bar3DChart>
      <c:catAx>
        <c:axId val="790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0"/>
        <c:crossesAt val="0"/>
        <c:auto val="1"/>
        <c:lblAlgn val="ctr"/>
        <c:lblOffset val="100"/>
        <c:noMultiLvlLbl val="0"/>
      </c:catAx>
      <c:valAx>
        <c:axId val="71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206"/>
        <c:crossesAt val="1"/>
        <c:crossBetween val="midCat"/>
      </c:valAx>
      <c:serAx>
        <c:axId val="29396896"/>
        <c:scaling>
          <c:orientation val="minMax"/>
        </c:scaling>
        <c:delete val="0"/>
        <c:axPos val="b"/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90"/>
        <c:crosses val="autoZero"/>
      </c:serAx>
    </c:plotArea>
    <c:legend>
      <c:legendPos val="r"/>
      <c:layout>
        <c:manualLayout>
          <c:xMode val="edge"/>
          <c:yMode val="edge"/>
          <c:x val="0.819419237749546"/>
          <c:y val="0.294410915770139"/>
          <c:w val="0.14942528735632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556716876729"/>
          <c:y val="0.0500856595787564"/>
          <c:w val="0.846972025822318"/>
          <c:h val="0.922100171319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vg Tests 3D (3)'!$G$2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3)'!$G$3:$G$7</c:f>
              <c:numCache>
                <c:formatCode>General</c:formatCode>
                <c:ptCount val="5"/>
                <c:pt idx="0">
                  <c:v>0.502146444444445</c:v>
                </c:pt>
                <c:pt idx="1">
                  <c:v>0.642334777777778</c:v>
                </c:pt>
                <c:pt idx="2">
                  <c:v>6.515634</c:v>
                </c:pt>
                <c:pt idx="3">
                  <c:v>10.6574368888889</c:v>
                </c:pt>
                <c:pt idx="4">
                  <c:v>98.5555205555556</c:v>
                </c:pt>
              </c:numCache>
            </c:numRef>
          </c:val>
        </c:ser>
        <c:ser>
          <c:idx val="1"/>
          <c:order val="1"/>
          <c:tx>
            <c:strRef>
              <c:f>'Avg Tests 3D (3)'!$H$2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g Tests 3D (3)'!$F$3:$F$7</c:f>
              <c:strCache>
                <c:ptCount val="5"/>
                <c:pt idx="0">
                  <c:v>baseline</c:v>
                </c:pt>
                <c:pt idx="1">
                  <c:v>baseline2</c:v>
                </c:pt>
                <c:pt idx="2">
                  <c:v>test1</c:v>
                </c:pt>
                <c:pt idx="3">
                  <c:v>test2</c:v>
                </c:pt>
                <c:pt idx="4">
                  <c:v>test3</c:v>
                </c:pt>
              </c:strCache>
            </c:strRef>
          </c:cat>
          <c:val>
            <c:numRef>
              <c:f>'Avg Tests 3D (3)'!$H$3:$H$7</c:f>
              <c:numCache>
                <c:formatCode>General</c:formatCode>
                <c:ptCount val="5"/>
                <c:pt idx="0">
                  <c:v>1.057883</c:v>
                </c:pt>
                <c:pt idx="1">
                  <c:v>0.952637222222222</c:v>
                </c:pt>
                <c:pt idx="2">
                  <c:v>7.58681777777778</c:v>
                </c:pt>
                <c:pt idx="3">
                  <c:v>12.6986825555556</c:v>
                </c:pt>
                <c:pt idx="4">
                  <c:v>110.195403888889</c:v>
                </c:pt>
              </c:numCache>
            </c:numRef>
          </c:val>
        </c:ser>
        <c:gapWidth val="150"/>
        <c:shape val="box"/>
        <c:axId val="65075244"/>
        <c:axId val="40360991"/>
        <c:axId val="0"/>
      </c:bar3DChart>
      <c:catAx>
        <c:axId val="650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0991"/>
        <c:crossesAt val="0"/>
        <c:auto val="1"/>
        <c:lblAlgn val="ctr"/>
        <c:lblOffset val="100"/>
        <c:noMultiLvlLbl val="0"/>
      </c:catAx>
      <c:valAx>
        <c:axId val="4036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5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750691669228"/>
          <c:y val="0.434747556182606"/>
          <c:w val="0.0889025514909314"/>
          <c:h val="0.124458329134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 / Operation</a:t>
            </a:r>
          </a:p>
        </c:rich>
      </c:tx>
      <c:layout>
        <c:manualLayout>
          <c:xMode val="edge"/>
          <c:yMode val="edge"/>
          <c:x val="0.347866304884065"/>
          <c:y val="0.0305921975863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58707449433"/>
          <c:y val="0.146318645336327"/>
          <c:w val="0.916255550074001"/>
          <c:h val="0.827205538403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H$1</c:f>
              <c:strCache>
                <c:ptCount val="1"/>
                <c:pt idx="0">
                  <c:v>test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H$2:$H$5</c:f>
              <c:numCache>
                <c:formatCode>General</c:formatCode>
                <c:ptCount val="4"/>
                <c:pt idx="0">
                  <c:v>0.696097711211968</c:v>
                </c:pt>
                <c:pt idx="1">
                  <c:v>0.554841149773071</c:v>
                </c:pt>
                <c:pt idx="2">
                  <c:v>0.00985723751891074</c:v>
                </c:pt>
                <c:pt idx="3">
                  <c:v>0.0114777878635065</c:v>
                </c:pt>
              </c:numCache>
            </c:numRef>
          </c:val>
        </c:ser>
        <c:ser>
          <c:idx val="1"/>
          <c:order val="1"/>
          <c:tx>
            <c:strRef>
              <c:f>Sheet4!$I$1</c:f>
              <c:strCache>
                <c:ptCount val="1"/>
                <c:pt idx="0">
                  <c:v>test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I$2:$I$5</c:f>
              <c:numCache>
                <c:formatCode>General</c:formatCode>
                <c:ptCount val="4"/>
                <c:pt idx="0">
                  <c:v>0.648843617145527</c:v>
                </c:pt>
                <c:pt idx="1">
                  <c:v>0.537625372284513</c:v>
                </c:pt>
                <c:pt idx="2">
                  <c:v>0.00373421054270809</c:v>
                </c:pt>
                <c:pt idx="3">
                  <c:v>0.00444943327104259</c:v>
                </c:pt>
              </c:numCache>
            </c:numRef>
          </c:val>
        </c:ser>
        <c:ser>
          <c:idx val="2"/>
          <c:order val="2"/>
          <c:tx>
            <c:strRef>
              <c:f>Sheet4!$J$1</c:f>
              <c:strCache>
                <c:ptCount val="1"/>
                <c:pt idx="0">
                  <c:v>test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2:$G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Sheet4!$J$2:$J$5</c:f>
              <c:numCache>
                <c:formatCode>General</c:formatCode>
                <c:ptCount val="4"/>
                <c:pt idx="0">
                  <c:v>0.672870931883462</c:v>
                </c:pt>
                <c:pt idx="1">
                  <c:v>0.523888533768295</c:v>
                </c:pt>
                <c:pt idx="2">
                  <c:v>0.00347577219381257</c:v>
                </c:pt>
                <c:pt idx="3">
                  <c:v>0.00388627768960991</c:v>
                </c:pt>
              </c:numCache>
            </c:numRef>
          </c:val>
        </c:ser>
        <c:gapWidth val="150"/>
        <c:overlap val="0"/>
        <c:axId val="31977617"/>
        <c:axId val="59976343"/>
      </c:barChart>
      <c:catAx>
        <c:axId val="31977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6343"/>
        <c:crossesAt val="0"/>
        <c:auto val="1"/>
        <c:lblAlgn val="ctr"/>
        <c:lblOffset val="100"/>
        <c:noMultiLvlLbl val="0"/>
      </c:catAx>
      <c:valAx>
        <c:axId val="5997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53453379378392"/>
              <c:y val="0.249508840864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eline2 Avarage</a:t>
            </a:r>
          </a:p>
        </c:rich>
      </c:tx>
      <c:layout>
        <c:manualLayout>
          <c:xMode val="edge"/>
          <c:yMode val="edge"/>
          <c:x val="0.30495214947592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28497645450403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line2!$K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Baseline2!$K$2:$K$5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gapWidth val="150"/>
        <c:overlap val="0"/>
        <c:axId val="56249691"/>
        <c:axId val="5340343"/>
      </c:barChart>
      <c:catAx>
        <c:axId val="562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43"/>
        <c:crossesAt val="0"/>
        <c:auto val="1"/>
        <c:lblAlgn val="ctr"/>
        <c:lblOffset val="100"/>
        <c:noMultiLvlLbl val="0"/>
      </c:catAx>
      <c:valAx>
        <c:axId val="534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525190238782472"/>
          <c:w val="0.093802217833814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5616176626685"/>
          <c:y val="0.0310790651417205"/>
          <c:w val="0.787920602908396"/>
          <c:h val="0.94119840875186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Baseline2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2:$K$2</c:f>
              <c:numCache>
                <c:formatCode>General</c:formatCode>
                <c:ptCount val="10"/>
                <c:pt idx="0">
                  <c:v>0.703125</c:v>
                </c:pt>
                <c:pt idx="1">
                  <c:v>0.53125</c:v>
                </c:pt>
                <c:pt idx="2">
                  <c:v>0.301747</c:v>
                </c:pt>
                <c:pt idx="3">
                  <c:v>0.397218</c:v>
                </c:pt>
                <c:pt idx="4">
                  <c:v>0.364867</c:v>
                </c:pt>
                <c:pt idx="5">
                  <c:v>0.363981</c:v>
                </c:pt>
                <c:pt idx="6">
                  <c:v>0.991314</c:v>
                </c:pt>
                <c:pt idx="7">
                  <c:v>0.728777</c:v>
                </c:pt>
                <c:pt idx="8">
                  <c:v>0.484505</c:v>
                </c:pt>
                <c:pt idx="9">
                  <c:v>0.540753777777778</c:v>
                </c:pt>
              </c:numCache>
            </c:numRef>
          </c:val>
        </c:ser>
        <c:ser>
          <c:idx val="1"/>
          <c:order val="1"/>
          <c:tx>
            <c:strRef>
              <c:f>Baseline2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3:$K$3</c:f>
              <c:numCache>
                <c:formatCode>General</c:formatCode>
                <c:ptCount val="10"/>
                <c:pt idx="0">
                  <c:v>0.609375</c:v>
                </c:pt>
                <c:pt idx="1">
                  <c:v>0.40625</c:v>
                </c:pt>
                <c:pt idx="9">
                  <c:v>0.5078125</c:v>
                </c:pt>
              </c:numCache>
            </c:numRef>
          </c:val>
        </c:ser>
        <c:ser>
          <c:idx val="2"/>
          <c:order val="2"/>
          <c:tx>
            <c:strRef>
              <c:f>Baseline2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4:$K$4</c:f>
              <c:numCache>
                <c:formatCode>General</c:formatCode>
                <c:ptCount val="10"/>
                <c:pt idx="0">
                  <c:v>0.671875</c:v>
                </c:pt>
                <c:pt idx="1">
                  <c:v>0.4375</c:v>
                </c:pt>
                <c:pt idx="2">
                  <c:v>0.354883</c:v>
                </c:pt>
                <c:pt idx="3">
                  <c:v>0.54673</c:v>
                </c:pt>
                <c:pt idx="4">
                  <c:v>0.463624</c:v>
                </c:pt>
                <c:pt idx="5">
                  <c:v>0.46526</c:v>
                </c:pt>
                <c:pt idx="6">
                  <c:v>1.249019</c:v>
                </c:pt>
                <c:pt idx="7">
                  <c:v>0.923407</c:v>
                </c:pt>
                <c:pt idx="8">
                  <c:v>0.668715</c:v>
                </c:pt>
                <c:pt idx="9">
                  <c:v>0.642334777777778</c:v>
                </c:pt>
              </c:numCache>
            </c:numRef>
          </c:val>
        </c:ser>
        <c:ser>
          <c:idx val="3"/>
          <c:order val="3"/>
          <c:tx>
            <c:strRef>
              <c:f>Baseline2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G</c:v>
                </c:pt>
              </c:strCache>
            </c:strRef>
          </c:cat>
          <c:val>
            <c:numRef>
              <c:f>Baseline2!$B$5:$K$5</c:f>
              <c:numCache>
                <c:formatCode>General</c:formatCode>
                <c:ptCount val="10"/>
                <c:pt idx="0">
                  <c:v>0.921875</c:v>
                </c:pt>
                <c:pt idx="1">
                  <c:v>0.640625</c:v>
                </c:pt>
                <c:pt idx="2">
                  <c:v>0.562796</c:v>
                </c:pt>
                <c:pt idx="3">
                  <c:v>0.80421</c:v>
                </c:pt>
                <c:pt idx="4">
                  <c:v>0.765699</c:v>
                </c:pt>
                <c:pt idx="5">
                  <c:v>0.715176</c:v>
                </c:pt>
                <c:pt idx="6">
                  <c:v>1.983106</c:v>
                </c:pt>
                <c:pt idx="7">
                  <c:v>1.184143</c:v>
                </c:pt>
                <c:pt idx="8">
                  <c:v>0.996105</c:v>
                </c:pt>
                <c:pt idx="9">
                  <c:v>0.952637222222222</c:v>
                </c:pt>
              </c:numCache>
            </c:numRef>
          </c:val>
        </c:ser>
        <c:gapWidth val="150"/>
        <c:shape val="box"/>
        <c:axId val="64540698"/>
        <c:axId val="77130853"/>
        <c:axId val="76800925"/>
      </c:bar3DChart>
      <c:catAx>
        <c:axId val="6454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0853"/>
        <c:crossesAt val="0"/>
        <c:auto val="1"/>
        <c:lblAlgn val="ctr"/>
        <c:lblOffset val="100"/>
        <c:noMultiLvlLbl val="0"/>
      </c:catAx>
      <c:valAx>
        <c:axId val="7713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0698"/>
        <c:crossesAt val="1"/>
        <c:crossBetween val="midCat"/>
      </c:valAx>
      <c:serAx>
        <c:axId val="768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0853"/>
        <c:crosses val="autoZero"/>
      </c:serAx>
    </c:plotArea>
    <c:legend>
      <c:legendPos val="r"/>
      <c:layout>
        <c:manualLayout>
          <c:xMode val="edge"/>
          <c:yMode val="edge"/>
          <c:x val="0.902027385627853"/>
          <c:y val="0.342615614122327"/>
          <c:w val="0.0767434454941089"/>
          <c:h val="0.31141223272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seline2 Avarage</a:t>
            </a:r>
          </a:p>
        </c:rich>
      </c:tx>
      <c:layout>
        <c:manualLayout>
          <c:xMode val="edge"/>
          <c:yMode val="edge"/>
          <c:x val="0.30495214947592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828497645450403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line1vs2!$K$1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line1vs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Baseline1vs2!$K$2:$K$5</c:f>
              <c:numCache>
                <c:formatCode>General</c:formatCode>
                <c:ptCount val="4"/>
                <c:pt idx="0">
                  <c:v>0.540753777777778</c:v>
                </c:pt>
                <c:pt idx="1">
                  <c:v>0.5078125</c:v>
                </c:pt>
                <c:pt idx="2">
                  <c:v>0.642334777777778</c:v>
                </c:pt>
                <c:pt idx="3">
                  <c:v>0.952637222222222</c:v>
                </c:pt>
              </c:numCache>
            </c:numRef>
          </c:val>
        </c:ser>
        <c:gapWidth val="150"/>
        <c:overlap val="0"/>
        <c:axId val="82872752"/>
        <c:axId val="27429068"/>
      </c:barChart>
      <c:catAx>
        <c:axId val="8287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9068"/>
        <c:crossesAt val="0"/>
        <c:auto val="1"/>
        <c:lblAlgn val="ctr"/>
        <c:lblOffset val="100"/>
        <c:noMultiLvlLbl val="0"/>
      </c:catAx>
      <c:valAx>
        <c:axId val="2742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525190238782472"/>
          <c:w val="0.093802217833814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st1 on all systems</a:t>
            </a:r>
          </a:p>
        </c:rich>
      </c:tx>
      <c:layout>
        <c:manualLayout>
          <c:xMode val="edge"/>
          <c:yMode val="edge"/>
          <c:x val="0.37610875863606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31914419434"/>
          <c:y val="0.130819289170699"/>
          <c:w val="0.888878983730778"/>
          <c:h val="0.8459035541465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1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2:$K$2</c:f>
              <c:numCache>
                <c:formatCode>General</c:formatCode>
                <c:ptCount val="10"/>
                <c:pt idx="0">
                  <c:v>500.40625</c:v>
                </c:pt>
                <c:pt idx="1">
                  <c:v>322.703125</c:v>
                </c:pt>
                <c:pt idx="2">
                  <c:v>265.899109</c:v>
                </c:pt>
                <c:pt idx="3">
                  <c:v>386.481993</c:v>
                </c:pt>
                <c:pt idx="4">
                  <c:v>338.115925</c:v>
                </c:pt>
                <c:pt idx="5">
                  <c:v>337.91689</c:v>
                </c:pt>
                <c:pt idx="6">
                  <c:v>896.702577</c:v>
                </c:pt>
                <c:pt idx="7">
                  <c:v>632.611121</c:v>
                </c:pt>
                <c:pt idx="8">
                  <c:v>460.248294</c:v>
                </c:pt>
                <c:pt idx="9">
                  <c:v>460.120587111111</c:v>
                </c:pt>
              </c:numCache>
            </c:numRef>
          </c:val>
        </c:ser>
        <c:ser>
          <c:idx val="1"/>
          <c:order val="1"/>
          <c:tx>
            <c:strRef>
              <c:f>Test1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3:$K$3</c:f>
              <c:numCache>
                <c:formatCode>General</c:formatCode>
                <c:ptCount val="10"/>
                <c:pt idx="0">
                  <c:v>437</c:v>
                </c:pt>
                <c:pt idx="1">
                  <c:v>296.5</c:v>
                </c:pt>
                <c:pt idx="9">
                  <c:v>366.75</c:v>
                </c:pt>
              </c:numCache>
            </c:numRef>
          </c:val>
        </c:ser>
        <c:ser>
          <c:idx val="2"/>
          <c:order val="2"/>
          <c:tx>
            <c:strRef>
              <c:f>Test1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4:$K$4</c:f>
              <c:numCache>
                <c:formatCode>General</c:formatCode>
                <c:ptCount val="10"/>
                <c:pt idx="0">
                  <c:v>6.859375</c:v>
                </c:pt>
                <c:pt idx="1">
                  <c:v>5.390625</c:v>
                </c:pt>
                <c:pt idx="2">
                  <c:v>3.67656</c:v>
                </c:pt>
                <c:pt idx="3">
                  <c:v>6.524818</c:v>
                </c:pt>
                <c:pt idx="4">
                  <c:v>4.728701</c:v>
                </c:pt>
                <c:pt idx="5">
                  <c:v>4.676317</c:v>
                </c:pt>
                <c:pt idx="6">
                  <c:v>14.054104</c:v>
                </c:pt>
                <c:pt idx="7">
                  <c:v>6.459502</c:v>
                </c:pt>
                <c:pt idx="8">
                  <c:v>6.270704</c:v>
                </c:pt>
                <c:pt idx="9">
                  <c:v>6.515634</c:v>
                </c:pt>
              </c:numCache>
            </c:numRef>
          </c:val>
        </c:ser>
        <c:ser>
          <c:idx val="3"/>
          <c:order val="3"/>
          <c:tx>
            <c:strRef>
              <c:f>Test1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1!$B$5:$K$5</c:f>
              <c:numCache>
                <c:formatCode>General</c:formatCode>
                <c:ptCount val="10"/>
                <c:pt idx="0">
                  <c:v>7.0625</c:v>
                </c:pt>
                <c:pt idx="1">
                  <c:v>5.828125</c:v>
                </c:pt>
                <c:pt idx="2">
                  <c:v>4.627843</c:v>
                </c:pt>
                <c:pt idx="3">
                  <c:v>7.159895</c:v>
                </c:pt>
                <c:pt idx="4">
                  <c:v>5.882946</c:v>
                </c:pt>
                <c:pt idx="5">
                  <c:v>5.881596</c:v>
                </c:pt>
                <c:pt idx="6">
                  <c:v>16.558207</c:v>
                </c:pt>
                <c:pt idx="7">
                  <c:v>7.75339</c:v>
                </c:pt>
                <c:pt idx="8">
                  <c:v>7.526858</c:v>
                </c:pt>
                <c:pt idx="9">
                  <c:v>7.58681777777778</c:v>
                </c:pt>
              </c:numCache>
            </c:numRef>
          </c:val>
        </c:ser>
        <c:gapWidth val="150"/>
        <c:shape val="box"/>
        <c:axId val="52205431"/>
        <c:axId val="5012782"/>
        <c:axId val="0"/>
      </c:bar3DChart>
      <c:catAx>
        <c:axId val="5220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82"/>
        <c:crossesAt val="0"/>
        <c:auto val="1"/>
        <c:lblAlgn val="ctr"/>
        <c:lblOffset val="100"/>
        <c:noMultiLvlLbl val="0"/>
      </c:catAx>
      <c:valAx>
        <c:axId val="501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5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7494985513706"/>
          <c:y val="0.437677290171867"/>
          <c:w val="0.0644528638288389"/>
          <c:h val="0.208993826130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0726112714567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938933616891995"/>
          <c:h val="0.76049868766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st1!$K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1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1!$K$2:$K$5</c:f>
              <c:numCache>
                <c:formatCode>General</c:formatCode>
                <c:ptCount val="4"/>
                <c:pt idx="0">
                  <c:v>460.120587111111</c:v>
                </c:pt>
                <c:pt idx="1">
                  <c:v>366.75</c:v>
                </c:pt>
                <c:pt idx="2">
                  <c:v>6.515634</c:v>
                </c:pt>
                <c:pt idx="3">
                  <c:v>7.58681777777778</c:v>
                </c:pt>
              </c:numCache>
            </c:numRef>
          </c:val>
        </c:ser>
        <c:gapWidth val="150"/>
        <c:overlap val="0"/>
        <c:axId val="5210200"/>
        <c:axId val="99819204"/>
      </c:barChart>
      <c:catAx>
        <c:axId val="521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204"/>
        <c:crossesAt val="0"/>
        <c:auto val="1"/>
        <c:lblAlgn val="ctr"/>
        <c:lblOffset val="100"/>
        <c:noMultiLvlLbl val="0"/>
      </c:catAx>
      <c:valAx>
        <c:axId val="9981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8776051864422"/>
          <c:y val="0.0331284153005465"/>
          <c:w val="0.90745333507375"/>
          <c:h val="0.958788706739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2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2:$K$2</c:f>
              <c:numCache>
                <c:formatCode>General</c:formatCode>
                <c:ptCount val="10"/>
                <c:pt idx="0">
                  <c:v>2049.375</c:v>
                </c:pt>
                <c:pt idx="1">
                  <c:v>1346.578125</c:v>
                </c:pt>
                <c:pt idx="2">
                  <c:v>1091.830053</c:v>
                </c:pt>
                <c:pt idx="3">
                  <c:v>1601.617662</c:v>
                </c:pt>
                <c:pt idx="4">
                  <c:v>1342.725579</c:v>
                </c:pt>
                <c:pt idx="5">
                  <c:v>1342.643428</c:v>
                </c:pt>
                <c:pt idx="6">
                  <c:v>3587.425888</c:v>
                </c:pt>
                <c:pt idx="7">
                  <c:v>2468.643441</c:v>
                </c:pt>
                <c:pt idx="8">
                  <c:v>1835.357974</c:v>
                </c:pt>
                <c:pt idx="9">
                  <c:v>1851.79968333333</c:v>
                </c:pt>
              </c:numCache>
            </c:numRef>
          </c:val>
        </c:ser>
        <c:ser>
          <c:idx val="1"/>
          <c:order val="1"/>
          <c:tx>
            <c:strRef>
              <c:f>Test2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3:$K$3</c:f>
              <c:numCache>
                <c:formatCode>General</c:formatCode>
                <c:ptCount val="10"/>
                <c:pt idx="0">
                  <c:v>1793.203125</c:v>
                </c:pt>
                <c:pt idx="1">
                  <c:v>1275.5625</c:v>
                </c:pt>
                <c:pt idx="9">
                  <c:v>1534.3828125</c:v>
                </c:pt>
              </c:numCache>
            </c:numRef>
          </c:val>
        </c:ser>
        <c:ser>
          <c:idx val="2"/>
          <c:order val="2"/>
          <c:tx>
            <c:strRef>
              <c:f>Test2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4:$K$4</c:f>
              <c:numCache>
                <c:formatCode>General</c:formatCode>
                <c:ptCount val="10"/>
                <c:pt idx="0">
                  <c:v>11.171875</c:v>
                </c:pt>
                <c:pt idx="1">
                  <c:v>7.78125</c:v>
                </c:pt>
                <c:pt idx="2">
                  <c:v>6.198729</c:v>
                </c:pt>
                <c:pt idx="3">
                  <c:v>9.4099</c:v>
                </c:pt>
                <c:pt idx="4">
                  <c:v>7.941161</c:v>
                </c:pt>
                <c:pt idx="5">
                  <c:v>7.942962</c:v>
                </c:pt>
                <c:pt idx="6">
                  <c:v>24.894471</c:v>
                </c:pt>
                <c:pt idx="7">
                  <c:v>10.354125</c:v>
                </c:pt>
                <c:pt idx="8">
                  <c:v>10.222459</c:v>
                </c:pt>
                <c:pt idx="9">
                  <c:v>10.6574368888889</c:v>
                </c:pt>
              </c:numCache>
            </c:numRef>
          </c:val>
        </c:ser>
        <c:ser>
          <c:idx val="3"/>
          <c:order val="3"/>
          <c:tx>
            <c:strRef>
              <c:f>Test2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erage</c:v>
                </c:pt>
              </c:strCache>
            </c:strRef>
          </c:cat>
          <c:val>
            <c:numRef>
              <c:f>Test2!$B$5:$K$5</c:f>
              <c:numCache>
                <c:formatCode>General</c:formatCode>
                <c:ptCount val="10"/>
                <c:pt idx="0">
                  <c:v>12.3125</c:v>
                </c:pt>
                <c:pt idx="1">
                  <c:v>8.71875</c:v>
                </c:pt>
                <c:pt idx="2">
                  <c:v>7.569189</c:v>
                </c:pt>
                <c:pt idx="3">
                  <c:v>11.026517</c:v>
                </c:pt>
                <c:pt idx="4">
                  <c:v>9.524824</c:v>
                </c:pt>
                <c:pt idx="5">
                  <c:v>9.288458</c:v>
                </c:pt>
                <c:pt idx="6">
                  <c:v>29.542162</c:v>
                </c:pt>
                <c:pt idx="7">
                  <c:v>13.140887</c:v>
                </c:pt>
                <c:pt idx="8">
                  <c:v>13.164856</c:v>
                </c:pt>
                <c:pt idx="9">
                  <c:v>12.6986825555556</c:v>
                </c:pt>
              </c:numCache>
            </c:numRef>
          </c:val>
        </c:ser>
        <c:gapWidth val="150"/>
        <c:shape val="box"/>
        <c:axId val="71759956"/>
        <c:axId val="76451302"/>
        <c:axId val="0"/>
      </c:bar3DChart>
      <c:catAx>
        <c:axId val="717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302"/>
        <c:crossesAt val="0"/>
        <c:auto val="1"/>
        <c:lblAlgn val="ctr"/>
        <c:lblOffset val="100"/>
        <c:noMultiLvlLbl val="0"/>
      </c:catAx>
      <c:valAx>
        <c:axId val="7645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9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9418700778837"/>
          <c:y val="0.355760473588342"/>
          <c:w val="0.0629160683983814"/>
          <c:h val="0.2851775956284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13216862894037"/>
          <c:y val="0.04619422572178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9080896316"/>
          <c:y val="0.203280839895013"/>
          <c:w val="0.786175465248766"/>
          <c:h val="0.7604986876640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2!$K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2!$A$2:$A$5</c:f>
              <c:strCache>
                <c:ptCount val="4"/>
                <c:pt idx="0">
                  <c:v>bash</c:v>
                </c:pt>
                <c:pt idx="1">
                  <c:v>dos</c:v>
                </c:pt>
                <c:pt idx="2">
                  <c:v>xmlsh</c:v>
                </c:pt>
                <c:pt idx="3">
                  <c:v>xproc</c:v>
                </c:pt>
              </c:strCache>
            </c:strRef>
          </c:cat>
          <c:val>
            <c:numRef>
              <c:f>Test2!$K$2:$K$5</c:f>
              <c:numCache>
                <c:formatCode>General</c:formatCode>
                <c:ptCount val="4"/>
                <c:pt idx="0">
                  <c:v>1851.79968333333</c:v>
                </c:pt>
                <c:pt idx="1">
                  <c:v>1534.3828125</c:v>
                </c:pt>
                <c:pt idx="2">
                  <c:v>10.6574368888889</c:v>
                </c:pt>
                <c:pt idx="3">
                  <c:v>12.6986825555556</c:v>
                </c:pt>
              </c:numCache>
            </c:numRef>
          </c:val>
        </c:ser>
        <c:gapWidth val="150"/>
        <c:shape val="box"/>
        <c:axId val="63963513"/>
        <c:axId val="2437273"/>
        <c:axId val="0"/>
      </c:bar3DChart>
      <c:catAx>
        <c:axId val="639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73"/>
        <c:crossesAt val="0"/>
        <c:auto val="1"/>
        <c:lblAlgn val="ctr"/>
        <c:lblOffset val="100"/>
        <c:noMultiLvlLbl val="0"/>
      </c:catAx>
      <c:valAx>
        <c:axId val="243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3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004557538929"/>
          <c:y val="0.5249343832021"/>
          <c:w val="0.1339916445119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443443443443"/>
          <c:y val="0.0650747835213855"/>
          <c:w val="0.843656156156156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st3!$A$2</c:f>
              <c:strCache>
                <c:ptCount val="1"/>
                <c:pt idx="0">
                  <c:v>bas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2:$K$2</c:f>
              <c:numCache>
                <c:formatCode>General</c:formatCode>
                <c:ptCount val="10"/>
                <c:pt idx="0">
                  <c:v>28309.078125</c:v>
                </c:pt>
                <c:pt idx="1">
                  <c:v>15898.046875</c:v>
                </c:pt>
                <c:pt idx="2">
                  <c:v>9723.486112</c:v>
                </c:pt>
                <c:pt idx="3">
                  <c:v>15328.278279</c:v>
                </c:pt>
                <c:pt idx="4">
                  <c:v>12550.648579</c:v>
                </c:pt>
                <c:pt idx="5">
                  <c:v>12548.620239</c:v>
                </c:pt>
                <c:pt idx="6">
                  <c:v>34529.844127</c:v>
                </c:pt>
                <c:pt idx="7">
                  <c:v>24342.042597</c:v>
                </c:pt>
                <c:pt idx="8">
                  <c:v>18483.252529</c:v>
                </c:pt>
                <c:pt idx="9">
                  <c:v>19079.2552735556</c:v>
                </c:pt>
              </c:numCache>
            </c:numRef>
          </c:val>
        </c:ser>
        <c:ser>
          <c:idx val="1"/>
          <c:order val="1"/>
          <c:tx>
            <c:strRef>
              <c:f>Test3!$A$3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3:$K$3</c:f>
              <c:numCache>
                <c:formatCode>General</c:formatCode>
                <c:ptCount val="10"/>
                <c:pt idx="0">
                  <c:v>17671.59375</c:v>
                </c:pt>
                <c:pt idx="1">
                  <c:v>12038.125</c:v>
                </c:pt>
                <c:pt idx="9">
                  <c:v>14854.859375</c:v>
                </c:pt>
              </c:numCache>
            </c:numRef>
          </c:val>
        </c:ser>
        <c:ser>
          <c:idx val="2"/>
          <c:order val="2"/>
          <c:tx>
            <c:strRef>
              <c:f>Test3!$A$4</c:f>
              <c:strCache>
                <c:ptCount val="1"/>
                <c:pt idx="0">
                  <c:v>xml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4:$K$4</c:f>
              <c:numCache>
                <c:formatCode>General</c:formatCode>
                <c:ptCount val="10"/>
                <c:pt idx="0">
                  <c:v>119.140625</c:v>
                </c:pt>
                <c:pt idx="1">
                  <c:v>79.296875</c:v>
                </c:pt>
                <c:pt idx="2">
                  <c:v>52.678557</c:v>
                </c:pt>
                <c:pt idx="3">
                  <c:v>115.188962</c:v>
                </c:pt>
                <c:pt idx="4">
                  <c:v>66.864853</c:v>
                </c:pt>
                <c:pt idx="5">
                  <c:v>66.414573</c:v>
                </c:pt>
                <c:pt idx="6">
                  <c:v>198.411525</c:v>
                </c:pt>
                <c:pt idx="7">
                  <c:v>96.292344</c:v>
                </c:pt>
                <c:pt idx="8">
                  <c:v>92.711371</c:v>
                </c:pt>
                <c:pt idx="9">
                  <c:v>98.5555205555556</c:v>
                </c:pt>
              </c:numCache>
            </c:numRef>
          </c:val>
        </c:ser>
        <c:ser>
          <c:idx val="3"/>
          <c:order val="3"/>
          <c:tx>
            <c:strRef>
              <c:f>Test3!$A$5</c:f>
              <c:strCache>
                <c:ptCount val="1"/>
                <c:pt idx="0">
                  <c:v>xpro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3!$B$1:$K$1</c:f>
              <c:strCache>
                <c:ptCount val="10"/>
                <c:pt idx="0">
                  <c:v>win1</c:v>
                </c:pt>
                <c:pt idx="1">
                  <c:v>win2</c:v>
                </c:pt>
                <c:pt idx="2">
                  <c:v>linux1</c:v>
                </c:pt>
                <c:pt idx="3">
                  <c:v>linux2</c:v>
                </c:pt>
                <c:pt idx="4">
                  <c:v>linux3</c:v>
                </c:pt>
                <c:pt idx="5">
                  <c:v>linux4</c:v>
                </c:pt>
                <c:pt idx="6">
                  <c:v>solaris1</c:v>
                </c:pt>
                <c:pt idx="7">
                  <c:v>mac1</c:v>
                </c:pt>
                <c:pt idx="8">
                  <c:v>mac2</c:v>
                </c:pt>
                <c:pt idx="9">
                  <c:v>Avarage</c:v>
                </c:pt>
              </c:strCache>
            </c:strRef>
          </c:cat>
          <c:val>
            <c:numRef>
              <c:f>Test3!$B$5:$K$5</c:f>
              <c:numCache>
                <c:formatCode>General</c:formatCode>
                <c:ptCount val="10"/>
                <c:pt idx="0">
                  <c:v>131.625</c:v>
                </c:pt>
                <c:pt idx="1">
                  <c:v>88.71875</c:v>
                </c:pt>
                <c:pt idx="2">
                  <c:v>59.208636</c:v>
                </c:pt>
                <c:pt idx="3">
                  <c:v>122.659533</c:v>
                </c:pt>
                <c:pt idx="4">
                  <c:v>74.605387</c:v>
                </c:pt>
                <c:pt idx="5">
                  <c:v>74.814811</c:v>
                </c:pt>
                <c:pt idx="6">
                  <c:v>242.793398</c:v>
                </c:pt>
                <c:pt idx="7">
                  <c:v>95.074574</c:v>
                </c:pt>
                <c:pt idx="8">
                  <c:v>102.258546</c:v>
                </c:pt>
                <c:pt idx="9">
                  <c:v>110.195403888889</c:v>
                </c:pt>
              </c:numCache>
            </c:numRef>
          </c:val>
        </c:ser>
        <c:gapWidth val="150"/>
        <c:shape val="box"/>
        <c:axId val="16895196"/>
        <c:axId val="90787846"/>
        <c:axId val="0"/>
      </c:bar3DChart>
      <c:catAx>
        <c:axId val="1689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7846"/>
        <c:crossesAt val="0"/>
        <c:auto val="1"/>
        <c:lblAlgn val="ctr"/>
        <c:lblOffset val="100"/>
        <c:noMultiLvlLbl val="0"/>
      </c:catAx>
      <c:valAx>
        <c:axId val="9078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5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633633633634"/>
          <c:y val="0.333901863028077"/>
          <c:w val="0.090465465465465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5</xdr:row>
      <xdr:rowOff>38160</xdr:rowOff>
    </xdr:from>
    <xdr:to>
      <xdr:col>11</xdr:col>
      <xdr:colOff>99360</xdr:colOff>
      <xdr:row>22</xdr:row>
      <xdr:rowOff>19440</xdr:rowOff>
    </xdr:to>
    <xdr:graphicFrame>
      <xdr:nvGraphicFramePr>
        <xdr:cNvPr id="0" name="Chart 1"/>
        <xdr:cNvGraphicFramePr/>
      </xdr:nvGraphicFramePr>
      <xdr:xfrm>
        <a:off x="1905480" y="981000"/>
        <a:ext cx="51440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960</xdr:colOff>
      <xdr:row>23</xdr:row>
      <xdr:rowOff>171360</xdr:rowOff>
    </xdr:from>
    <xdr:to>
      <xdr:col>7</xdr:col>
      <xdr:colOff>99360</xdr:colOff>
      <xdr:row>38</xdr:row>
      <xdr:rowOff>57240</xdr:rowOff>
    </xdr:to>
    <xdr:graphicFrame>
      <xdr:nvGraphicFramePr>
        <xdr:cNvPr id="14" name="Chart 2"/>
        <xdr:cNvGraphicFramePr/>
      </xdr:nvGraphicFramePr>
      <xdr:xfrm>
        <a:off x="246960" y="4543200"/>
        <a:ext cx="4760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8640</xdr:colOff>
      <xdr:row>8</xdr:row>
      <xdr:rowOff>28080</xdr:rowOff>
    </xdr:from>
    <xdr:to>
      <xdr:col>14</xdr:col>
      <xdr:colOff>267120</xdr:colOff>
      <xdr:row>26</xdr:row>
      <xdr:rowOff>171000</xdr:rowOff>
    </xdr:to>
    <xdr:graphicFrame>
      <xdr:nvGraphicFramePr>
        <xdr:cNvPr id="15" name="Chart 2"/>
        <xdr:cNvGraphicFramePr/>
      </xdr:nvGraphicFramePr>
      <xdr:xfrm>
        <a:off x="3742920" y="1542600"/>
        <a:ext cx="5855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9</xdr:row>
      <xdr:rowOff>133200</xdr:rowOff>
    </xdr:from>
    <xdr:to>
      <xdr:col>12</xdr:col>
      <xdr:colOff>356040</xdr:colOff>
      <xdr:row>29</xdr:row>
      <xdr:rowOff>171000</xdr:rowOff>
    </xdr:to>
    <xdr:graphicFrame>
      <xdr:nvGraphicFramePr>
        <xdr:cNvPr id="16" name="Chart 4"/>
        <xdr:cNvGraphicFramePr/>
      </xdr:nvGraphicFramePr>
      <xdr:xfrm>
        <a:off x="3204720" y="1847880"/>
        <a:ext cx="583740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4</xdr:row>
      <xdr:rowOff>180720</xdr:rowOff>
    </xdr:from>
    <xdr:to>
      <xdr:col>23</xdr:col>
      <xdr:colOff>168480</xdr:colOff>
      <xdr:row>29</xdr:row>
      <xdr:rowOff>66960</xdr:rowOff>
    </xdr:to>
    <xdr:graphicFrame>
      <xdr:nvGraphicFramePr>
        <xdr:cNvPr id="1" name="Chart 2"/>
        <xdr:cNvGraphicFramePr/>
      </xdr:nvGraphicFramePr>
      <xdr:xfrm>
        <a:off x="9961200" y="2838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7</xdr:row>
      <xdr:rowOff>95040</xdr:rowOff>
    </xdr:from>
    <xdr:to>
      <xdr:col>11</xdr:col>
      <xdr:colOff>316440</xdr:colOff>
      <xdr:row>22</xdr:row>
      <xdr:rowOff>133200</xdr:rowOff>
    </xdr:to>
    <xdr:graphicFrame>
      <xdr:nvGraphicFramePr>
        <xdr:cNvPr id="2" name="Chart 3"/>
        <xdr:cNvGraphicFramePr/>
      </xdr:nvGraphicFramePr>
      <xdr:xfrm>
        <a:off x="483840" y="1419120"/>
        <a:ext cx="6782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4</xdr:row>
      <xdr:rowOff>180720</xdr:rowOff>
    </xdr:from>
    <xdr:to>
      <xdr:col>23</xdr:col>
      <xdr:colOff>168480</xdr:colOff>
      <xdr:row>29</xdr:row>
      <xdr:rowOff>66960</xdr:rowOff>
    </xdr:to>
    <xdr:graphicFrame>
      <xdr:nvGraphicFramePr>
        <xdr:cNvPr id="3" name="Chart 2"/>
        <xdr:cNvGraphicFramePr/>
      </xdr:nvGraphicFramePr>
      <xdr:xfrm>
        <a:off x="10627200" y="2838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520</xdr:colOff>
      <xdr:row>8</xdr:row>
      <xdr:rowOff>95040</xdr:rowOff>
    </xdr:from>
    <xdr:to>
      <xdr:col>13</xdr:col>
      <xdr:colOff>198000</xdr:colOff>
      <xdr:row>31</xdr:row>
      <xdr:rowOff>28080</xdr:rowOff>
    </xdr:to>
    <xdr:graphicFrame>
      <xdr:nvGraphicFramePr>
        <xdr:cNvPr id="4" name="Chart 1"/>
        <xdr:cNvGraphicFramePr/>
      </xdr:nvGraphicFramePr>
      <xdr:xfrm>
        <a:off x="335520" y="1609560"/>
        <a:ext cx="8076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2400</xdr:colOff>
      <xdr:row>8</xdr:row>
      <xdr:rowOff>47520</xdr:rowOff>
    </xdr:from>
    <xdr:to>
      <xdr:col>21</xdr:col>
      <xdr:colOff>257400</xdr:colOff>
      <xdr:row>22</xdr:row>
      <xdr:rowOff>123480</xdr:rowOff>
    </xdr:to>
    <xdr:graphicFrame>
      <xdr:nvGraphicFramePr>
        <xdr:cNvPr id="5" name="Chart 2"/>
        <xdr:cNvGraphicFramePr/>
      </xdr:nvGraphicFramePr>
      <xdr:xfrm>
        <a:off x="8786160" y="1562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6480</xdr:colOff>
      <xdr:row>6</xdr:row>
      <xdr:rowOff>162000</xdr:rowOff>
    </xdr:from>
    <xdr:to>
      <xdr:col>16</xdr:col>
      <xdr:colOff>336240</xdr:colOff>
      <xdr:row>23</xdr:row>
      <xdr:rowOff>85680</xdr:rowOff>
    </xdr:to>
    <xdr:graphicFrame>
      <xdr:nvGraphicFramePr>
        <xdr:cNvPr id="6" name="Chart 2"/>
        <xdr:cNvGraphicFramePr/>
      </xdr:nvGraphicFramePr>
      <xdr:xfrm>
        <a:off x="2171880" y="1295640"/>
        <a:ext cx="82735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720</xdr:colOff>
      <xdr:row>24</xdr:row>
      <xdr:rowOff>104760</xdr:rowOff>
    </xdr:from>
    <xdr:to>
      <xdr:col>8</xdr:col>
      <xdr:colOff>424800</xdr:colOff>
      <xdr:row>38</xdr:row>
      <xdr:rowOff>180720</xdr:rowOff>
    </xdr:to>
    <xdr:graphicFrame>
      <xdr:nvGraphicFramePr>
        <xdr:cNvPr id="7" name="Chart 3"/>
        <xdr:cNvGraphicFramePr/>
      </xdr:nvGraphicFramePr>
      <xdr:xfrm>
        <a:off x="740520" y="46674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080</xdr:colOff>
      <xdr:row>5</xdr:row>
      <xdr:rowOff>123840</xdr:rowOff>
    </xdr:from>
    <xdr:to>
      <xdr:col>11</xdr:col>
      <xdr:colOff>720</xdr:colOff>
      <xdr:row>20</xdr:row>
      <xdr:rowOff>9720</xdr:rowOff>
    </xdr:to>
    <xdr:graphicFrame>
      <xdr:nvGraphicFramePr>
        <xdr:cNvPr id="8" name="Chart 2"/>
        <xdr:cNvGraphicFramePr/>
      </xdr:nvGraphicFramePr>
      <xdr:xfrm>
        <a:off x="1480680" y="1066680"/>
        <a:ext cx="5753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0</xdr:row>
      <xdr:rowOff>85680</xdr:rowOff>
    </xdr:from>
    <xdr:to>
      <xdr:col>17</xdr:col>
      <xdr:colOff>553320</xdr:colOff>
      <xdr:row>34</xdr:row>
      <xdr:rowOff>162360</xdr:rowOff>
    </xdr:to>
    <xdr:graphicFrame>
      <xdr:nvGraphicFramePr>
        <xdr:cNvPr id="9" name="Chart 3"/>
        <xdr:cNvGraphicFramePr/>
      </xdr:nvGraphicFramePr>
      <xdr:xfrm>
        <a:off x="7233840" y="3886200"/>
        <a:ext cx="4344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440</xdr:colOff>
      <xdr:row>7</xdr:row>
      <xdr:rowOff>104760</xdr:rowOff>
    </xdr:from>
    <xdr:to>
      <xdr:col>10</xdr:col>
      <xdr:colOff>602640</xdr:colOff>
      <xdr:row>21</xdr:row>
      <xdr:rowOff>180720</xdr:rowOff>
    </xdr:to>
    <xdr:graphicFrame>
      <xdr:nvGraphicFramePr>
        <xdr:cNvPr id="10" name="Chart 3"/>
        <xdr:cNvGraphicFramePr/>
      </xdr:nvGraphicFramePr>
      <xdr:xfrm>
        <a:off x="2805120" y="1428840"/>
        <a:ext cx="476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14</xdr:row>
      <xdr:rowOff>66960</xdr:rowOff>
    </xdr:from>
    <xdr:to>
      <xdr:col>14</xdr:col>
      <xdr:colOff>217800</xdr:colOff>
      <xdr:row>35</xdr:row>
      <xdr:rowOff>66960</xdr:rowOff>
    </xdr:to>
    <xdr:graphicFrame>
      <xdr:nvGraphicFramePr>
        <xdr:cNvPr id="11" name="Chart 4"/>
        <xdr:cNvGraphicFramePr/>
      </xdr:nvGraphicFramePr>
      <xdr:xfrm>
        <a:off x="2706480" y="2724480"/>
        <a:ext cx="70070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0</xdr:row>
      <xdr:rowOff>0</xdr:rowOff>
    </xdr:from>
    <xdr:to>
      <xdr:col>14</xdr:col>
      <xdr:colOff>533880</xdr:colOff>
      <xdr:row>14</xdr:row>
      <xdr:rowOff>85680</xdr:rowOff>
    </xdr:to>
    <xdr:graphicFrame>
      <xdr:nvGraphicFramePr>
        <xdr:cNvPr id="12" name="Chart 2"/>
        <xdr:cNvGraphicFramePr/>
      </xdr:nvGraphicFramePr>
      <xdr:xfrm>
        <a:off x="5281920" y="0"/>
        <a:ext cx="474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14</xdr:row>
      <xdr:rowOff>123480</xdr:rowOff>
    </xdr:from>
    <xdr:to>
      <xdr:col>14</xdr:col>
      <xdr:colOff>59760</xdr:colOff>
      <xdr:row>31</xdr:row>
      <xdr:rowOff>37800</xdr:rowOff>
    </xdr:to>
    <xdr:graphicFrame>
      <xdr:nvGraphicFramePr>
        <xdr:cNvPr id="13" name="Chart 2"/>
        <xdr:cNvGraphicFramePr/>
      </xdr:nvGraphicFramePr>
      <xdr:xfrm>
        <a:off x="2726280" y="2781000"/>
        <a:ext cx="66643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3" activeCellId="0" sqref="C3:K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3" style="0" width="12.56"/>
    <col collapsed="false" customWidth="true" hidden="false" outlineLevel="0" max="5" min="5" style="0" width="11.56"/>
    <col collapsed="false" customWidth="true" hidden="false" outlineLevel="0" max="10" min="6" style="0" width="12.56"/>
    <col collapsed="false" customWidth="true" hidden="false" outlineLevel="0" max="11" min="11" style="0" width="13.14"/>
    <col collapsed="false" customWidth="true" hidden="false" outlineLevel="0" max="12" min="12" style="2" width="12.85"/>
  </cols>
  <sheetData>
    <row r="1" s="1" customFormat="true" ht="15" hidden="false" customHeight="false" outlineLevel="0" collapsed="false"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2</v>
      </c>
      <c r="J1" s="1" t="s">
        <v>3</v>
      </c>
      <c r="K1" s="1" t="s">
        <v>3</v>
      </c>
      <c r="L1" s="3"/>
    </row>
    <row r="2" s="1" customFormat="tru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3" t="s">
        <v>15</v>
      </c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v>0.171875</v>
      </c>
      <c r="D3" s="4" t="n">
        <v>0.328125</v>
      </c>
      <c r="E3" s="4" t="n">
        <v>0.00293</v>
      </c>
      <c r="F3" s="4" t="n">
        <v>0.005089</v>
      </c>
      <c r="G3" s="4" t="n">
        <v>0.003901</v>
      </c>
      <c r="H3" s="4" t="n">
        <v>0.003689</v>
      </c>
      <c r="I3" s="4" t="n">
        <v>0.030158</v>
      </c>
      <c r="J3" s="4" t="n">
        <v>0.008962</v>
      </c>
      <c r="K3" s="4" t="n">
        <v>0.010523</v>
      </c>
      <c r="L3" s="5" t="n">
        <f aca="false">AVERAGE(C3:K3)</f>
        <v>0.0628057777777778</v>
      </c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v>0.0625</v>
      </c>
      <c r="D4" s="4" t="n">
        <v>0.03125</v>
      </c>
      <c r="E4" s="4"/>
      <c r="F4" s="4"/>
      <c r="G4" s="4"/>
      <c r="H4" s="4"/>
      <c r="I4" s="4"/>
      <c r="J4" s="4"/>
      <c r="K4" s="4"/>
      <c r="L4" s="5" t="n">
        <f aca="false">AVERAGE(C4:K4)</f>
        <v>0.046875</v>
      </c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v>0.703125</v>
      </c>
      <c r="D5" s="4" t="n">
        <v>0.375</v>
      </c>
      <c r="E5" s="4" t="n">
        <v>0.251385</v>
      </c>
      <c r="F5" s="4" t="n">
        <v>0.345969</v>
      </c>
      <c r="G5" s="4" t="n">
        <v>0.31296</v>
      </c>
      <c r="H5" s="4" t="n">
        <v>0.313144</v>
      </c>
      <c r="I5" s="4" t="n">
        <v>0.840592</v>
      </c>
      <c r="J5" s="4" t="n">
        <v>0.795621</v>
      </c>
      <c r="K5" s="4" t="n">
        <v>0.581522</v>
      </c>
      <c r="L5" s="5" t="n">
        <f aca="false">AVERAGE(C5:K5)</f>
        <v>0.502146444444445</v>
      </c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v>1.15625</v>
      </c>
      <c r="D6" s="4" t="n">
        <v>0.78125</v>
      </c>
      <c r="E6" s="4" t="n">
        <v>0.566541</v>
      </c>
      <c r="F6" s="4" t="n">
        <v>0.80014</v>
      </c>
      <c r="G6" s="4" t="n">
        <v>0.724633</v>
      </c>
      <c r="H6" s="4" t="n">
        <v>0.720842</v>
      </c>
      <c r="I6" s="4" t="n">
        <v>1.950354</v>
      </c>
      <c r="J6" s="4" t="n">
        <v>1.67123</v>
      </c>
      <c r="K6" s="4" t="n">
        <v>1.149707</v>
      </c>
      <c r="L6" s="5" t="n">
        <f aca="false">AVERAGE(C6:K6)</f>
        <v>1.057883</v>
      </c>
    </row>
    <row r="7" customFormat="false" ht="1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v>0.703125</v>
      </c>
      <c r="D8" s="4" t="n">
        <v>0.53125</v>
      </c>
      <c r="E8" s="4" t="n">
        <v>0.301747</v>
      </c>
      <c r="F8" s="4" t="n">
        <v>0.397218</v>
      </c>
      <c r="G8" s="4" t="n">
        <v>0.364867</v>
      </c>
      <c r="H8" s="4" t="n">
        <v>0.363981</v>
      </c>
      <c r="I8" s="4" t="n">
        <v>0.991314</v>
      </c>
      <c r="J8" s="4" t="n">
        <v>0.728777</v>
      </c>
      <c r="K8" s="4" t="n">
        <v>0.484505</v>
      </c>
      <c r="L8" s="5" t="n">
        <f aca="false">AVERAGE(C8:K8)</f>
        <v>0.540753777777778</v>
      </c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v>0.609375</v>
      </c>
      <c r="D9" s="4" t="n">
        <v>0.40625</v>
      </c>
      <c r="E9" s="4"/>
      <c r="F9" s="4"/>
      <c r="G9" s="4"/>
      <c r="H9" s="4"/>
      <c r="I9" s="4"/>
      <c r="J9" s="4"/>
      <c r="K9" s="4"/>
      <c r="L9" s="5" t="n">
        <f aca="false">AVERAGE(C9:K9)</f>
        <v>0.5078125</v>
      </c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v>0.671875</v>
      </c>
      <c r="D10" s="4" t="n">
        <v>0.4375</v>
      </c>
      <c r="E10" s="4" t="n">
        <v>0.354883</v>
      </c>
      <c r="F10" s="4" t="n">
        <v>0.54673</v>
      </c>
      <c r="G10" s="4" t="n">
        <v>0.463624</v>
      </c>
      <c r="H10" s="4" t="n">
        <v>0.46526</v>
      </c>
      <c r="I10" s="4" t="n">
        <v>1.249019</v>
      </c>
      <c r="J10" s="4" t="n">
        <v>0.923407</v>
      </c>
      <c r="K10" s="4" t="n">
        <v>0.668715</v>
      </c>
      <c r="L10" s="5" t="n">
        <f aca="false">AVERAGE(C10:K10)</f>
        <v>0.642334777777778</v>
      </c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v>0.921875</v>
      </c>
      <c r="D11" s="4" t="n">
        <v>0.640625</v>
      </c>
      <c r="E11" s="4" t="n">
        <v>0.562796</v>
      </c>
      <c r="F11" s="4" t="n">
        <v>0.80421</v>
      </c>
      <c r="G11" s="4" t="n">
        <v>0.765699</v>
      </c>
      <c r="H11" s="4" t="n">
        <v>0.715176</v>
      </c>
      <c r="I11" s="4" t="n">
        <v>1.983106</v>
      </c>
      <c r="J11" s="4" t="n">
        <v>1.184143</v>
      </c>
      <c r="K11" s="4" t="n">
        <v>0.996105</v>
      </c>
      <c r="L11" s="5" t="n">
        <f aca="false">AVERAGE(C11:K11)</f>
        <v>0.952637222222222</v>
      </c>
    </row>
    <row r="12" customFormat="false" ht="1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v>500.40625</v>
      </c>
      <c r="D13" s="4" t="n">
        <v>322.703125</v>
      </c>
      <c r="E13" s="4" t="n">
        <v>265.899109</v>
      </c>
      <c r="F13" s="4" t="n">
        <v>386.481993</v>
      </c>
      <c r="G13" s="4" t="n">
        <v>338.115925</v>
      </c>
      <c r="H13" s="4" t="n">
        <v>337.91689</v>
      </c>
      <c r="I13" s="4" t="n">
        <v>896.702577</v>
      </c>
      <c r="J13" s="4" t="n">
        <v>632.611121</v>
      </c>
      <c r="K13" s="4" t="n">
        <v>460.248294</v>
      </c>
      <c r="L13" s="5" t="n">
        <f aca="false">AVERAGE(C13:K13)</f>
        <v>460.120587111111</v>
      </c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v>437</v>
      </c>
      <c r="D14" s="4" t="n">
        <v>296.5</v>
      </c>
      <c r="E14" s="4"/>
      <c r="F14" s="4"/>
      <c r="G14" s="4"/>
      <c r="H14" s="4"/>
      <c r="I14" s="4"/>
      <c r="J14" s="4"/>
      <c r="K14" s="4"/>
      <c r="L14" s="5" t="n">
        <f aca="false">AVERAGE(C14:K14)</f>
        <v>366.75</v>
      </c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v>6.859375</v>
      </c>
      <c r="D15" s="4" t="n">
        <v>5.390625</v>
      </c>
      <c r="E15" s="4" t="n">
        <v>3.67656</v>
      </c>
      <c r="F15" s="4" t="n">
        <v>6.524818</v>
      </c>
      <c r="G15" s="4" t="n">
        <v>4.728701</v>
      </c>
      <c r="H15" s="4" t="n">
        <v>4.676317</v>
      </c>
      <c r="I15" s="4" t="n">
        <v>14.054104</v>
      </c>
      <c r="J15" s="4" t="n">
        <v>6.459502</v>
      </c>
      <c r="K15" s="4" t="n">
        <v>6.270704</v>
      </c>
      <c r="L15" s="5" t="n">
        <f aca="false">AVERAGE(C15:K15)</f>
        <v>6.515634</v>
      </c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v>7.0625</v>
      </c>
      <c r="D16" s="4" t="n">
        <v>5.828125</v>
      </c>
      <c r="E16" s="4" t="n">
        <v>4.627843</v>
      </c>
      <c r="F16" s="4" t="n">
        <v>7.159895</v>
      </c>
      <c r="G16" s="4" t="n">
        <v>5.882946</v>
      </c>
      <c r="H16" s="4" t="n">
        <v>5.881596</v>
      </c>
      <c r="I16" s="4" t="n">
        <v>16.558207</v>
      </c>
      <c r="J16" s="4" t="n">
        <v>7.75339</v>
      </c>
      <c r="K16" s="4" t="n">
        <v>7.526858</v>
      </c>
      <c r="L16" s="5" t="n">
        <f aca="false">AVERAGE(C16:K16)</f>
        <v>7.58681777777778</v>
      </c>
    </row>
    <row r="17" customFormat="false" ht="1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v>2049.375</v>
      </c>
      <c r="D18" s="4" t="n">
        <v>1346.578125</v>
      </c>
      <c r="E18" s="4" t="n">
        <v>1091.830053</v>
      </c>
      <c r="F18" s="4" t="n">
        <v>1601.617662</v>
      </c>
      <c r="G18" s="4" t="n">
        <v>1342.725579</v>
      </c>
      <c r="H18" s="4" t="n">
        <v>1342.643428</v>
      </c>
      <c r="I18" s="4" t="n">
        <v>3587.425888</v>
      </c>
      <c r="J18" s="4" t="n">
        <v>2468.643441</v>
      </c>
      <c r="K18" s="4" t="n">
        <v>1835.357974</v>
      </c>
      <c r="L18" s="5" t="n">
        <f aca="false">AVERAGE(C18:K18)</f>
        <v>1851.79968333333</v>
      </c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v>1793.203125</v>
      </c>
      <c r="D19" s="4" t="n">
        <v>1275.5625</v>
      </c>
      <c r="E19" s="4"/>
      <c r="F19" s="4"/>
      <c r="G19" s="4"/>
      <c r="H19" s="4"/>
      <c r="I19" s="4"/>
      <c r="J19" s="4"/>
      <c r="K19" s="4"/>
      <c r="L19" s="5" t="n">
        <f aca="false">AVERAGE(C19:K19)</f>
        <v>1534.3828125</v>
      </c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v>11.171875</v>
      </c>
      <c r="D20" s="4" t="n">
        <v>7.78125</v>
      </c>
      <c r="E20" s="4" t="n">
        <v>6.198729</v>
      </c>
      <c r="F20" s="4" t="n">
        <v>9.4099</v>
      </c>
      <c r="G20" s="4" t="n">
        <v>7.941161</v>
      </c>
      <c r="H20" s="4" t="n">
        <v>7.942962</v>
      </c>
      <c r="I20" s="4" t="n">
        <v>24.894471</v>
      </c>
      <c r="J20" s="4" t="n">
        <v>10.354125</v>
      </c>
      <c r="K20" s="4" t="n">
        <v>10.222459</v>
      </c>
      <c r="L20" s="5" t="n">
        <f aca="false">AVERAGE(C20:K20)</f>
        <v>10.6574368888889</v>
      </c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v>12.3125</v>
      </c>
      <c r="D21" s="4" t="n">
        <v>8.71875</v>
      </c>
      <c r="E21" s="4" t="n">
        <v>7.569189</v>
      </c>
      <c r="F21" s="4" t="n">
        <v>11.026517</v>
      </c>
      <c r="G21" s="4" t="n">
        <v>9.524824</v>
      </c>
      <c r="H21" s="4" t="n">
        <v>9.288458</v>
      </c>
      <c r="I21" s="4" t="n">
        <v>29.542162</v>
      </c>
      <c r="J21" s="4" t="n">
        <v>13.140887</v>
      </c>
      <c r="K21" s="4" t="n">
        <v>13.164856</v>
      </c>
      <c r="L21" s="5" t="n">
        <f aca="false">AVERAGE(C21:K21)</f>
        <v>12.6986825555556</v>
      </c>
    </row>
    <row r="22" customFormat="false" ht="1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v>28309.078125</v>
      </c>
      <c r="D23" s="4" t="n">
        <v>15898.046875</v>
      </c>
      <c r="E23" s="4" t="n">
        <v>9723.486112</v>
      </c>
      <c r="F23" s="4" t="n">
        <v>15328.278279</v>
      </c>
      <c r="G23" s="4" t="n">
        <v>12550.648579</v>
      </c>
      <c r="H23" s="4" t="n">
        <v>12548.620239</v>
      </c>
      <c r="I23" s="4" t="n">
        <v>34529.844127</v>
      </c>
      <c r="J23" s="4" t="n">
        <v>24342.042597</v>
      </c>
      <c r="K23" s="4" t="n">
        <v>18483.252529</v>
      </c>
      <c r="L23" s="5" t="n">
        <f aca="false">AVERAGE(C23:K23)</f>
        <v>19079.2552735556</v>
      </c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v>17671.59375</v>
      </c>
      <c r="D24" s="4" t="n">
        <v>12038.125</v>
      </c>
      <c r="E24" s="4"/>
      <c r="F24" s="4"/>
      <c r="G24" s="4"/>
      <c r="H24" s="4"/>
      <c r="I24" s="4"/>
      <c r="J24" s="4"/>
      <c r="K24" s="4"/>
      <c r="L24" s="5" t="n">
        <f aca="false">AVERAGE(C24:K24)</f>
        <v>14854.859375</v>
      </c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v>119.140625</v>
      </c>
      <c r="D25" s="4" t="n">
        <v>79.296875</v>
      </c>
      <c r="E25" s="4" t="n">
        <v>52.678557</v>
      </c>
      <c r="F25" s="4" t="n">
        <v>115.188962</v>
      </c>
      <c r="G25" s="4" t="n">
        <v>66.864853</v>
      </c>
      <c r="H25" s="4" t="n">
        <v>66.414573</v>
      </c>
      <c r="I25" s="4" t="n">
        <v>198.411525</v>
      </c>
      <c r="J25" s="4" t="n">
        <v>96.292344</v>
      </c>
      <c r="K25" s="4" t="n">
        <v>92.711371</v>
      </c>
      <c r="L25" s="5" t="n">
        <f aca="false">AVERAGE(C25:K25)</f>
        <v>98.5555205555556</v>
      </c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v>131.625</v>
      </c>
      <c r="D26" s="4" t="n">
        <v>88.71875</v>
      </c>
      <c r="E26" s="4" t="n">
        <v>59.208636</v>
      </c>
      <c r="F26" s="4" t="n">
        <v>122.659533</v>
      </c>
      <c r="G26" s="4" t="n">
        <v>74.605387</v>
      </c>
      <c r="H26" s="4" t="n">
        <v>74.814811</v>
      </c>
      <c r="I26" s="4" t="n">
        <v>242.793398</v>
      </c>
      <c r="J26" s="4" t="n">
        <v>95.074574</v>
      </c>
      <c r="K26" s="4" t="n">
        <v>102.258546</v>
      </c>
      <c r="L26" s="5" t="n">
        <f aca="false">AVERAGE(C26:K26)</f>
        <v>110.195403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F2" s="1"/>
      <c r="G2" s="1"/>
      <c r="H2" s="1"/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5"/>
    </row>
    <row r="6" customFormat="false" ht="15" hidden="false" customHeight="false" outlineLevel="0" collapsed="false">
      <c r="A6" s="1" t="s">
        <v>21</v>
      </c>
      <c r="B6" s="1" t="s">
        <v>17</v>
      </c>
      <c r="C6" s="4" t="n">
        <f aca="false">Data!L8</f>
        <v>0.540753777777778</v>
      </c>
      <c r="D6" s="4"/>
      <c r="E6" s="4"/>
      <c r="F6" s="4"/>
      <c r="G6" s="4"/>
      <c r="H6" s="4"/>
      <c r="I6" s="4"/>
      <c r="J6" s="4"/>
      <c r="K6" s="4"/>
      <c r="L6" s="5"/>
    </row>
    <row r="7" customFormat="false" ht="15" hidden="false" customHeight="false" outlineLevel="0" collapsed="false">
      <c r="A7" s="1" t="s">
        <v>21</v>
      </c>
      <c r="B7" s="1" t="s">
        <v>18</v>
      </c>
      <c r="C7" s="4" t="n">
        <f aca="false">Data!L9</f>
        <v>0.5078125</v>
      </c>
      <c r="D7" s="4"/>
      <c r="E7" s="4"/>
      <c r="F7" s="4"/>
      <c r="G7" s="4"/>
      <c r="H7" s="4"/>
      <c r="I7" s="4"/>
      <c r="J7" s="4"/>
      <c r="K7" s="4"/>
      <c r="L7" s="5"/>
    </row>
    <row r="8" customFormat="false" ht="15" hidden="false" customHeight="false" outlineLevel="0" collapsed="false">
      <c r="A8" s="1"/>
      <c r="B8" s="1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2</v>
      </c>
      <c r="B9" s="1" t="s">
        <v>17</v>
      </c>
      <c r="C9" s="4" t="n">
        <f aca="false">Data!L13</f>
        <v>460.120587111111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2</v>
      </c>
      <c r="B10" s="1" t="s">
        <v>18</v>
      </c>
      <c r="C10" s="4" t="n">
        <f aca="false">Data!L14</f>
        <v>366.75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/>
      <c r="B11" s="1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 t="s">
        <v>23</v>
      </c>
      <c r="B12" s="1" t="s">
        <v>17</v>
      </c>
      <c r="C12" s="4" t="n">
        <f aca="false">Data!L18</f>
        <v>1851.79968333333</v>
      </c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3</v>
      </c>
      <c r="B13" s="1" t="s">
        <v>18</v>
      </c>
      <c r="C13" s="4" t="n">
        <f aca="false">Data!L19</f>
        <v>1534.3828125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/>
      <c r="B14" s="1"/>
      <c r="C14" s="4"/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4</v>
      </c>
      <c r="B15" s="1" t="s">
        <v>17</v>
      </c>
      <c r="C15" s="4" t="n">
        <f aca="false">Data!L23</f>
        <v>19079.2552735556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4</v>
      </c>
      <c r="B16" s="1" t="s">
        <v>18</v>
      </c>
      <c r="C16" s="4" t="n">
        <f aca="false">Data!L24</f>
        <v>14854.859375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C17" s="4"/>
    </row>
    <row r="18" customFormat="false" ht="15" hidden="false" customHeight="false" outlineLevel="0" collapsed="false">
      <c r="C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G2" s="1" t="s">
        <v>19</v>
      </c>
      <c r="H2" s="1" t="s">
        <v>20</v>
      </c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1" t="s">
        <v>16</v>
      </c>
      <c r="G3" s="4" t="n">
        <f aca="false">C5</f>
        <v>0.502146444444445</v>
      </c>
      <c r="H3" s="4" t="n">
        <f aca="false">C6</f>
        <v>1.057883</v>
      </c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1" t="s">
        <v>21</v>
      </c>
      <c r="G4" s="4" t="n">
        <f aca="false">C10</f>
        <v>0.642334777777778</v>
      </c>
      <c r="H4" s="4" t="n">
        <f aca="false">C11</f>
        <v>0.952637222222222</v>
      </c>
      <c r="I4" s="4"/>
      <c r="J4" s="4"/>
      <c r="K4" s="4"/>
      <c r="L4" s="5"/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f aca="false">Data!L5</f>
        <v>0.502146444444445</v>
      </c>
      <c r="D5" s="4"/>
      <c r="E5" s="4"/>
      <c r="F5" s="1" t="s">
        <v>22</v>
      </c>
      <c r="G5" s="4" t="n">
        <f aca="false">C15</f>
        <v>6.515634</v>
      </c>
      <c r="H5" s="4" t="n">
        <f aca="false">C16</f>
        <v>7.58681777777778</v>
      </c>
      <c r="I5" s="4"/>
      <c r="J5" s="4"/>
      <c r="K5" s="4"/>
      <c r="L5" s="5"/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f aca="false">Data!L6</f>
        <v>1.057883</v>
      </c>
      <c r="D6" s="4"/>
      <c r="E6" s="4"/>
      <c r="F6" s="1" t="s">
        <v>23</v>
      </c>
      <c r="G6" s="4" t="n">
        <f aca="false">C20</f>
        <v>10.6574368888889</v>
      </c>
      <c r="H6" s="4" t="n">
        <f aca="false">C21</f>
        <v>12.6986825555556</v>
      </c>
      <c r="I6" s="4"/>
      <c r="J6" s="4"/>
      <c r="K6" s="4"/>
      <c r="L6" s="5"/>
    </row>
    <row r="7" customFormat="false" ht="15" hidden="false" customHeight="false" outlineLevel="0" collapsed="false">
      <c r="A7" s="1"/>
      <c r="B7" s="1"/>
      <c r="C7" s="4"/>
      <c r="D7" s="4"/>
      <c r="E7" s="4"/>
      <c r="F7" s="1" t="s">
        <v>24</v>
      </c>
      <c r="G7" s="4" t="n">
        <f aca="false">C25</f>
        <v>98.5555205555556</v>
      </c>
      <c r="H7" s="4" t="n">
        <f aca="false">C26</f>
        <v>110.195403888889</v>
      </c>
      <c r="I7" s="4"/>
      <c r="J7" s="4"/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f aca="false">Data!L8</f>
        <v>0.540753777777778</v>
      </c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f aca="false">Data!L9</f>
        <v>0.5078125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f aca="false">Data!L10</f>
        <v>0.642334777777778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f aca="false">Data!L11</f>
        <v>0.952637222222222</v>
      </c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/>
      <c r="B12" s="1"/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f aca="false">Data!L13</f>
        <v>460.120587111111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f aca="false">Data!L14</f>
        <v>366.75</v>
      </c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f aca="false">Data!L15</f>
        <v>6.515634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f aca="false">Data!L16</f>
        <v>7.58681777777778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A17" s="1"/>
      <c r="B17" s="1"/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f aca="false">Data!L18</f>
        <v>1851.79968333333</v>
      </c>
      <c r="D18" s="4"/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f aca="false">Data!L19</f>
        <v>1534.3828125</v>
      </c>
      <c r="D19" s="4"/>
      <c r="E19" s="4"/>
      <c r="F19" s="4"/>
      <c r="G19" s="4"/>
      <c r="H19" s="4"/>
      <c r="I19" s="4"/>
      <c r="J19" s="4"/>
      <c r="K19" s="4"/>
      <c r="L19" s="5"/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f aca="false">Data!L20</f>
        <v>10.6574368888889</v>
      </c>
      <c r="D20" s="4"/>
      <c r="E20" s="4"/>
      <c r="F20" s="4"/>
      <c r="G20" s="4"/>
      <c r="H20" s="4"/>
      <c r="I20" s="4"/>
      <c r="J20" s="4"/>
      <c r="K20" s="4"/>
      <c r="L20" s="5"/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f aca="false">Data!L21</f>
        <v>12.6986825555556</v>
      </c>
      <c r="D21" s="4"/>
      <c r="E21" s="4"/>
      <c r="F21" s="4"/>
      <c r="G21" s="4"/>
      <c r="H21" s="4"/>
      <c r="I21" s="4"/>
      <c r="J21" s="4"/>
      <c r="K21" s="4"/>
      <c r="L21" s="5"/>
    </row>
    <row r="22" customFormat="false" ht="15" hidden="false" customHeight="false" outlineLevel="0" collapsed="false">
      <c r="A22" s="1"/>
      <c r="B22" s="1"/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f aca="false">Data!L23</f>
        <v>19079.2552735556</v>
      </c>
      <c r="D23" s="4"/>
      <c r="E23" s="4"/>
      <c r="F23" s="4"/>
      <c r="G23" s="4"/>
      <c r="H23" s="4"/>
      <c r="I23" s="4"/>
      <c r="J23" s="4"/>
      <c r="K23" s="4"/>
      <c r="L23" s="5"/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f aca="false">Data!L24</f>
        <v>14854.859375</v>
      </c>
      <c r="D24" s="4"/>
      <c r="E24" s="4"/>
      <c r="F24" s="4"/>
      <c r="G24" s="4"/>
      <c r="H24" s="4"/>
      <c r="I24" s="4"/>
      <c r="J24" s="4"/>
      <c r="K24" s="4"/>
      <c r="L24" s="5"/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f aca="false">Data!L25</f>
        <v>98.5555205555556</v>
      </c>
      <c r="D25" s="4"/>
      <c r="E25" s="4"/>
      <c r="F25" s="4"/>
      <c r="G25" s="4"/>
      <c r="H25" s="4"/>
      <c r="I25" s="4"/>
      <c r="J25" s="4"/>
      <c r="K25" s="4"/>
      <c r="L25" s="5"/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f aca="false">Data!L26</f>
        <v>110.195403888889</v>
      </c>
      <c r="D26" s="4"/>
      <c r="E26" s="4"/>
      <c r="F26" s="4"/>
      <c r="G26" s="4"/>
      <c r="H26" s="4"/>
      <c r="I26" s="4"/>
      <c r="J26" s="4"/>
      <c r="K26" s="4"/>
      <c r="L26" s="5"/>
    </row>
    <row r="27" customFormat="false" ht="15" hidden="false" customHeight="false" outlineLevel="0" collapsed="false">
      <c r="C27" s="4"/>
    </row>
    <row r="28" customFormat="false" ht="15" hidden="false" customHeight="false" outlineLevel="0" collapsed="false">
      <c r="C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7" min="7" style="0" width="16.7"/>
  </cols>
  <sheetData>
    <row r="1" customFormat="false" ht="15" hidden="false" customHeight="false" outlineLevel="0" collapsed="false">
      <c r="A1" s="1" t="s">
        <v>32</v>
      </c>
      <c r="B1" s="1" t="s">
        <v>33</v>
      </c>
      <c r="C1" s="1" t="s">
        <v>34</v>
      </c>
      <c r="D1" s="1" t="s">
        <v>35</v>
      </c>
      <c r="E1" s="1" t="s">
        <v>36</v>
      </c>
      <c r="G1" s="1" t="s">
        <v>36</v>
      </c>
      <c r="H1" s="1" t="s">
        <v>22</v>
      </c>
      <c r="I1" s="1" t="s">
        <v>23</v>
      </c>
      <c r="J1" s="1" t="s">
        <v>24</v>
      </c>
      <c r="K1" s="1"/>
    </row>
    <row r="2" customFormat="false" ht="15" hidden="false" customHeight="false" outlineLevel="0" collapsed="false">
      <c r="A2" s="1" t="s">
        <v>22</v>
      </c>
      <c r="B2" s="1" t="s">
        <v>17</v>
      </c>
      <c r="C2" s="4" t="n">
        <f aca="false">Test1!K2</f>
        <v>460.120587111111</v>
      </c>
      <c r="D2" s="10" t="n">
        <f aca="false">Test1!L2</f>
        <v>661</v>
      </c>
      <c r="E2" s="4" t="n">
        <f aca="false">Test1!M2</f>
        <v>0.696097711211968</v>
      </c>
      <c r="G2" s="1" t="s">
        <v>17</v>
      </c>
      <c r="H2" s="4" t="n">
        <f aca="false">E2</f>
        <v>0.696097711211968</v>
      </c>
      <c r="I2" s="4" t="n">
        <f aca="false">E6</f>
        <v>0.648843617145527</v>
      </c>
      <c r="J2" s="4" t="n">
        <f aca="false">E10</f>
        <v>0.672870931883462</v>
      </c>
      <c r="K2" s="10"/>
    </row>
    <row r="3" customFormat="false" ht="15" hidden="false" customHeight="false" outlineLevel="0" collapsed="false">
      <c r="A3" s="1" t="s">
        <v>22</v>
      </c>
      <c r="B3" s="1" t="s">
        <v>18</v>
      </c>
      <c r="C3" s="4" t="n">
        <f aca="false">Test1!K3</f>
        <v>366.75</v>
      </c>
      <c r="D3" s="10" t="n">
        <f aca="false">Test1!L3</f>
        <v>661</v>
      </c>
      <c r="E3" s="4" t="n">
        <f aca="false">Test1!M3</f>
        <v>0.554841149773071</v>
      </c>
      <c r="G3" s="1" t="s">
        <v>18</v>
      </c>
      <c r="H3" s="4" t="n">
        <f aca="false">E3</f>
        <v>0.554841149773071</v>
      </c>
      <c r="I3" s="4" t="n">
        <f aca="false">E7</f>
        <v>0.537625372284513</v>
      </c>
      <c r="J3" s="4" t="n">
        <f aca="false">E11</f>
        <v>0.523888533768295</v>
      </c>
      <c r="K3" s="10"/>
    </row>
    <row r="4" customFormat="false" ht="15" hidden="false" customHeight="false" outlineLevel="0" collapsed="false">
      <c r="A4" s="1" t="s">
        <v>22</v>
      </c>
      <c r="B4" s="1" t="s">
        <v>19</v>
      </c>
      <c r="C4" s="4" t="n">
        <f aca="false">Test1!K4</f>
        <v>6.515634</v>
      </c>
      <c r="D4" s="10" t="n">
        <f aca="false">Test1!L4</f>
        <v>661</v>
      </c>
      <c r="E4" s="4" t="n">
        <f aca="false">Test1!M4</f>
        <v>0.00985723751891074</v>
      </c>
      <c r="G4" s="1" t="s">
        <v>19</v>
      </c>
      <c r="H4" s="4" t="n">
        <f aca="false">E4</f>
        <v>0.00985723751891074</v>
      </c>
      <c r="I4" s="4" t="n">
        <f aca="false">E8</f>
        <v>0.00373421054270809</v>
      </c>
      <c r="J4" s="4" t="n">
        <f aca="false">E12</f>
        <v>0.00347577219381257</v>
      </c>
      <c r="K4" s="10"/>
    </row>
    <row r="5" customFormat="false" ht="15" hidden="false" customHeight="false" outlineLevel="0" collapsed="false">
      <c r="A5" s="1" t="s">
        <v>22</v>
      </c>
      <c r="B5" s="1" t="s">
        <v>20</v>
      </c>
      <c r="C5" s="4" t="n">
        <f aca="false">Test1!K5</f>
        <v>7.58681777777778</v>
      </c>
      <c r="D5" s="10" t="n">
        <f aca="false">Test1!L5</f>
        <v>661</v>
      </c>
      <c r="E5" s="4" t="n">
        <f aca="false">Test1!M5</f>
        <v>0.0114777878635065</v>
      </c>
      <c r="G5" s="1" t="s">
        <v>20</v>
      </c>
      <c r="H5" s="4" t="n">
        <f aca="false">E5</f>
        <v>0.0114777878635065</v>
      </c>
      <c r="I5" s="4" t="n">
        <f aca="false">E9</f>
        <v>0.00444943327104259</v>
      </c>
      <c r="J5" s="4" t="n">
        <f aca="false">E13</f>
        <v>0.00388627768960991</v>
      </c>
      <c r="K5" s="10"/>
    </row>
    <row r="6" customFormat="false" ht="15" hidden="false" customHeight="false" outlineLevel="0" collapsed="false">
      <c r="A6" s="1" t="s">
        <v>23</v>
      </c>
      <c r="B6" s="1" t="s">
        <v>17</v>
      </c>
      <c r="C6" s="4" t="n">
        <f aca="false">Test2!K2</f>
        <v>1851.79968333333</v>
      </c>
      <c r="D6" s="10" t="n">
        <f aca="false">Test2!L2</f>
        <v>2854</v>
      </c>
      <c r="E6" s="4" t="n">
        <f aca="false">Test2!M2</f>
        <v>0.648843617145527</v>
      </c>
      <c r="G6" s="1" t="s">
        <v>35</v>
      </c>
      <c r="H6" s="0" t="n">
        <v>661</v>
      </c>
      <c r="I6" s="0" t="n">
        <v>2854</v>
      </c>
      <c r="J6" s="0" t="n">
        <v>28355</v>
      </c>
    </row>
    <row r="7" customFormat="false" ht="15" hidden="false" customHeight="false" outlineLevel="0" collapsed="false">
      <c r="A7" s="1" t="s">
        <v>23</v>
      </c>
      <c r="B7" s="1" t="s">
        <v>18</v>
      </c>
      <c r="C7" s="4" t="n">
        <f aca="false">Test2!K3</f>
        <v>1534.3828125</v>
      </c>
      <c r="D7" s="10" t="n">
        <f aca="false">Test2!L3</f>
        <v>2854</v>
      </c>
      <c r="E7" s="4" t="n">
        <f aca="false">Test2!M3</f>
        <v>0.537625372284513</v>
      </c>
    </row>
    <row r="8" customFormat="false" ht="15" hidden="false" customHeight="false" outlineLevel="0" collapsed="false">
      <c r="A8" s="1" t="s">
        <v>23</v>
      </c>
      <c r="B8" s="1" t="s">
        <v>19</v>
      </c>
      <c r="C8" s="4" t="n">
        <f aca="false">Test2!K4</f>
        <v>10.6574368888889</v>
      </c>
      <c r="D8" s="10" t="n">
        <f aca="false">Test2!L4</f>
        <v>2854</v>
      </c>
      <c r="E8" s="4" t="n">
        <f aca="false">Test2!M4</f>
        <v>0.00373421054270809</v>
      </c>
    </row>
    <row r="9" customFormat="false" ht="15" hidden="false" customHeight="false" outlineLevel="0" collapsed="false">
      <c r="A9" s="1" t="s">
        <v>23</v>
      </c>
      <c r="B9" s="1" t="s">
        <v>20</v>
      </c>
      <c r="C9" s="4" t="n">
        <f aca="false">Test2!K5</f>
        <v>12.6986825555556</v>
      </c>
      <c r="D9" s="10" t="n">
        <f aca="false">Test2!L5</f>
        <v>2854</v>
      </c>
      <c r="E9" s="4" t="n">
        <f aca="false">Test2!M5</f>
        <v>0.00444943327104259</v>
      </c>
    </row>
    <row r="10" customFormat="false" ht="15" hidden="false" customHeight="false" outlineLevel="0" collapsed="false">
      <c r="A10" s="1" t="s">
        <v>24</v>
      </c>
      <c r="B10" s="1" t="s">
        <v>17</v>
      </c>
      <c r="C10" s="4" t="n">
        <f aca="false">Test3!K2</f>
        <v>19079.2552735556</v>
      </c>
      <c r="D10" s="10" t="n">
        <f aca="false">Test3!L2</f>
        <v>28355</v>
      </c>
      <c r="E10" s="4" t="n">
        <f aca="false">Test3!M2</f>
        <v>0.672870931883462</v>
      </c>
    </row>
    <row r="11" customFormat="false" ht="15" hidden="false" customHeight="false" outlineLevel="0" collapsed="false">
      <c r="A11" s="1" t="s">
        <v>24</v>
      </c>
      <c r="B11" s="1" t="s">
        <v>18</v>
      </c>
      <c r="C11" s="4" t="n">
        <f aca="false">Test3!K3</f>
        <v>14854.859375</v>
      </c>
      <c r="D11" s="10" t="n">
        <f aca="false">Test3!L3</f>
        <v>28355</v>
      </c>
      <c r="E11" s="4" t="n">
        <f aca="false">Test3!M3</f>
        <v>0.523888533768295</v>
      </c>
    </row>
    <row r="12" customFormat="false" ht="15" hidden="false" customHeight="false" outlineLevel="0" collapsed="false">
      <c r="A12" s="1" t="s">
        <v>24</v>
      </c>
      <c r="B12" s="1" t="s">
        <v>19</v>
      </c>
      <c r="C12" s="4" t="n">
        <f aca="false">Test3!K4</f>
        <v>98.5555205555556</v>
      </c>
      <c r="D12" s="10" t="n">
        <f aca="false">Test3!L4</f>
        <v>28355</v>
      </c>
      <c r="E12" s="4" t="n">
        <f aca="false">Test3!M4</f>
        <v>0.00347577219381257</v>
      </c>
    </row>
    <row r="13" customFormat="false" ht="15" hidden="false" customHeight="false" outlineLevel="0" collapsed="false">
      <c r="A13" s="1" t="s">
        <v>24</v>
      </c>
      <c r="B13" s="1" t="s">
        <v>20</v>
      </c>
      <c r="C13" s="4" t="n">
        <f aca="false">Test3!K5</f>
        <v>110.195403888889</v>
      </c>
      <c r="D13" s="10" t="n">
        <f aca="false">Test3!L5</f>
        <v>28355</v>
      </c>
      <c r="E13" s="4" t="n">
        <f aca="false">Test3!M5</f>
        <v>0.00388627768960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0" t="str">
        <f aca="false">Data!B8</f>
        <v>bash</v>
      </c>
      <c r="B2" s="4" t="n">
        <v>0.171875</v>
      </c>
      <c r="C2" s="4" t="n">
        <v>0.328125</v>
      </c>
      <c r="D2" s="4" t="n">
        <v>0.00293</v>
      </c>
      <c r="E2" s="4" t="n">
        <v>0.005089</v>
      </c>
      <c r="F2" s="4" t="n">
        <v>0.003901</v>
      </c>
      <c r="G2" s="4" t="n">
        <v>0.003689</v>
      </c>
      <c r="H2" s="4" t="n">
        <v>0.030158</v>
      </c>
      <c r="I2" s="4" t="n">
        <v>0.008962</v>
      </c>
      <c r="J2" s="4" t="n">
        <v>0.010523</v>
      </c>
      <c r="K2" s="4" t="n">
        <f aca="false">AVERAGE(B2:J2)</f>
        <v>0.0628057777777778</v>
      </c>
    </row>
    <row r="3" customFormat="false" ht="15" hidden="false" customHeight="false" outlineLevel="0" collapsed="false">
      <c r="A3" s="0" t="str">
        <f aca="false">Data!B9</f>
        <v>dos</v>
      </c>
      <c r="B3" s="4" t="n">
        <v>0.0625</v>
      </c>
      <c r="C3" s="4" t="n">
        <v>0.03125</v>
      </c>
      <c r="D3" s="4"/>
      <c r="E3" s="4"/>
      <c r="F3" s="4"/>
      <c r="G3" s="4"/>
      <c r="H3" s="4"/>
      <c r="I3" s="4"/>
      <c r="J3" s="4"/>
      <c r="K3" s="4" t="n">
        <f aca="false">AVERAGE(B3:J3)</f>
        <v>0.046875</v>
      </c>
    </row>
    <row r="4" customFormat="false" ht="15" hidden="false" customHeight="false" outlineLevel="0" collapsed="false">
      <c r="A4" s="0" t="str">
        <f aca="false">Data!B10</f>
        <v>xmlsh</v>
      </c>
      <c r="B4" s="4" t="n">
        <v>0.703125</v>
      </c>
      <c r="C4" s="4" t="n">
        <v>0.375</v>
      </c>
      <c r="D4" s="4" t="n">
        <v>0.251385</v>
      </c>
      <c r="E4" s="4" t="n">
        <v>0.345969</v>
      </c>
      <c r="F4" s="4" t="n">
        <v>0.31296</v>
      </c>
      <c r="G4" s="4" t="n">
        <v>0.313144</v>
      </c>
      <c r="H4" s="4" t="n">
        <v>0.840592</v>
      </c>
      <c r="I4" s="4" t="n">
        <v>0.795621</v>
      </c>
      <c r="J4" s="4" t="n">
        <v>0.581522</v>
      </c>
      <c r="K4" s="4" t="n">
        <f aca="false">AVERAGE(B4:J4)</f>
        <v>0.502146444444445</v>
      </c>
    </row>
    <row r="5" customFormat="false" ht="15" hidden="false" customHeight="false" outlineLevel="0" collapsed="false">
      <c r="A5" s="0" t="str">
        <f aca="false">Data!B11</f>
        <v>xproc</v>
      </c>
      <c r="B5" s="4" t="n">
        <v>1.15625</v>
      </c>
      <c r="C5" s="4" t="n">
        <v>0.78125</v>
      </c>
      <c r="D5" s="4" t="n">
        <v>0.566541</v>
      </c>
      <c r="E5" s="4" t="n">
        <v>0.80014</v>
      </c>
      <c r="F5" s="4" t="n">
        <v>0.724633</v>
      </c>
      <c r="G5" s="4" t="n">
        <v>0.720842</v>
      </c>
      <c r="H5" s="4" t="n">
        <v>1.950354</v>
      </c>
      <c r="I5" s="4" t="n">
        <v>1.67123</v>
      </c>
      <c r="J5" s="4" t="n">
        <v>1.149707</v>
      </c>
      <c r="K5" s="4" t="n">
        <f aca="false">AVERAGE(B5:J5)</f>
        <v>1.057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0" t="str">
        <f aca="false">Data!B8</f>
        <v>bash</v>
      </c>
      <c r="B2" s="0" t="n">
        <f aca="false">Data!C8</f>
        <v>0.703125</v>
      </c>
      <c r="C2" s="0" t="n">
        <f aca="false">Data!D8</f>
        <v>0.53125</v>
      </c>
      <c r="D2" s="0" t="n">
        <f aca="false">Data!E8</f>
        <v>0.301747</v>
      </c>
      <c r="E2" s="0" t="n">
        <f aca="false">Data!F8</f>
        <v>0.397218</v>
      </c>
      <c r="F2" s="0" t="n">
        <f aca="false">Data!G8</f>
        <v>0.364867</v>
      </c>
      <c r="G2" s="0" t="n">
        <f aca="false">Data!H8</f>
        <v>0.363981</v>
      </c>
      <c r="H2" s="0" t="n">
        <f aca="false">Data!I8</f>
        <v>0.991314</v>
      </c>
      <c r="I2" s="0" t="n">
        <f aca="false">Data!J8</f>
        <v>0.728777</v>
      </c>
      <c r="J2" s="0" t="n">
        <f aca="false">Data!K8</f>
        <v>0.484505</v>
      </c>
      <c r="K2" s="4" t="n">
        <f aca="false">AVERAGE(B2:J2)</f>
        <v>0.540753777777778</v>
      </c>
    </row>
    <row r="3" customFormat="false" ht="15" hidden="false" customHeight="false" outlineLevel="0" collapsed="false">
      <c r="A3" s="0" t="str">
        <f aca="false">Data!B9</f>
        <v>dos</v>
      </c>
      <c r="B3" s="0" t="n">
        <f aca="false">Data!C9</f>
        <v>0.609375</v>
      </c>
      <c r="C3" s="0" t="n">
        <f aca="false">Data!D9</f>
        <v>0.40625</v>
      </c>
      <c r="K3" s="4" t="n">
        <f aca="false">AVERAGE(B3:J3)</f>
        <v>0.5078125</v>
      </c>
    </row>
    <row r="4" customFormat="false" ht="15" hidden="false" customHeight="false" outlineLevel="0" collapsed="false">
      <c r="A4" s="0" t="str">
        <f aca="false">Data!B10</f>
        <v>xmlsh</v>
      </c>
      <c r="B4" s="0" t="n">
        <f aca="false">Data!C10</f>
        <v>0.671875</v>
      </c>
      <c r="C4" s="0" t="n">
        <f aca="false">Data!D10</f>
        <v>0.4375</v>
      </c>
      <c r="D4" s="0" t="n">
        <f aca="false">Data!E10</f>
        <v>0.354883</v>
      </c>
      <c r="E4" s="0" t="n">
        <f aca="false">Data!F10</f>
        <v>0.54673</v>
      </c>
      <c r="F4" s="0" t="n">
        <f aca="false">Data!G10</f>
        <v>0.463624</v>
      </c>
      <c r="G4" s="0" t="n">
        <f aca="false">Data!H10</f>
        <v>0.46526</v>
      </c>
      <c r="H4" s="0" t="n">
        <f aca="false">Data!I10</f>
        <v>1.249019</v>
      </c>
      <c r="I4" s="0" t="n">
        <f aca="false">Data!J10</f>
        <v>0.923407</v>
      </c>
      <c r="J4" s="0" t="n">
        <f aca="false">Data!K10</f>
        <v>0.668715</v>
      </c>
      <c r="K4" s="4" t="n">
        <f aca="false">AVERAGE(B4:J4)</f>
        <v>0.642334777777778</v>
      </c>
    </row>
    <row r="5" customFormat="false" ht="15" hidden="false" customHeight="false" outlineLevel="0" collapsed="false">
      <c r="A5" s="0" t="str">
        <f aca="false">Data!B11</f>
        <v>xproc</v>
      </c>
      <c r="B5" s="0" t="n">
        <f aca="false">Data!C11</f>
        <v>0.921875</v>
      </c>
      <c r="C5" s="0" t="n">
        <f aca="false">Data!D11</f>
        <v>0.640625</v>
      </c>
      <c r="D5" s="0" t="n">
        <f aca="false">Data!E11</f>
        <v>0.562796</v>
      </c>
      <c r="E5" s="0" t="n">
        <f aca="false">Data!F11</f>
        <v>0.80421</v>
      </c>
      <c r="F5" s="0" t="n">
        <f aca="false">Data!G11</f>
        <v>0.765699</v>
      </c>
      <c r="G5" s="0" t="n">
        <f aca="false">Data!H11</f>
        <v>0.715176</v>
      </c>
      <c r="H5" s="0" t="n">
        <f aca="false">Data!I11</f>
        <v>1.983106</v>
      </c>
      <c r="I5" s="0" t="n">
        <f aca="false">Data!J11</f>
        <v>1.184143</v>
      </c>
      <c r="J5" s="0" t="n">
        <f aca="false">Data!K11</f>
        <v>0.996105</v>
      </c>
      <c r="K5" s="4" t="n">
        <f aca="false">AVERAGE(B5:J5)</f>
        <v>0.952637222222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4.25" hidden="false" customHeight="true" outlineLevel="0" collapsed="false">
      <c r="A1" s="1" t="s">
        <v>21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15</v>
      </c>
    </row>
    <row r="2" customFormat="false" ht="15" hidden="false" customHeight="false" outlineLevel="0" collapsed="false">
      <c r="A2" s="1" t="str">
        <f aca="false">Data!B8</f>
        <v>bash</v>
      </c>
      <c r="B2" s="0" t="n">
        <f aca="false">Data!C8</f>
        <v>0.703125</v>
      </c>
      <c r="C2" s="0" t="n">
        <f aca="false">Data!D8</f>
        <v>0.53125</v>
      </c>
      <c r="D2" s="0" t="n">
        <f aca="false">Data!E8</f>
        <v>0.301747</v>
      </c>
      <c r="E2" s="0" t="n">
        <f aca="false">Data!F8</f>
        <v>0.397218</v>
      </c>
      <c r="F2" s="0" t="n">
        <f aca="false">Data!G8</f>
        <v>0.364867</v>
      </c>
      <c r="G2" s="0" t="n">
        <f aca="false">Data!H8</f>
        <v>0.363981</v>
      </c>
      <c r="H2" s="0" t="n">
        <f aca="false">Data!I8</f>
        <v>0.991314</v>
      </c>
      <c r="I2" s="0" t="n">
        <f aca="false">Data!J8</f>
        <v>0.728777</v>
      </c>
      <c r="J2" s="0" t="n">
        <f aca="false">Data!K8</f>
        <v>0.484505</v>
      </c>
      <c r="K2" s="4" t="n">
        <f aca="false">AVERAGE(B2:J2)</f>
        <v>0.540753777777778</v>
      </c>
    </row>
    <row r="3" customFormat="false" ht="15" hidden="false" customHeight="false" outlineLevel="0" collapsed="false">
      <c r="A3" s="1" t="str">
        <f aca="false">Data!B9</f>
        <v>dos</v>
      </c>
      <c r="B3" s="0" t="n">
        <f aca="false">Data!C9</f>
        <v>0.609375</v>
      </c>
      <c r="C3" s="0" t="n">
        <f aca="false">Data!D9</f>
        <v>0.40625</v>
      </c>
      <c r="K3" s="4" t="n">
        <f aca="false">AVERAGE(B3:J3)</f>
        <v>0.5078125</v>
      </c>
    </row>
    <row r="4" customFormat="false" ht="15" hidden="false" customHeight="false" outlineLevel="0" collapsed="false">
      <c r="A4" s="1" t="str">
        <f aca="false">Data!B10</f>
        <v>xmlsh</v>
      </c>
      <c r="B4" s="0" t="n">
        <f aca="false">Data!C10</f>
        <v>0.671875</v>
      </c>
      <c r="C4" s="0" t="n">
        <f aca="false">Data!D10</f>
        <v>0.4375</v>
      </c>
      <c r="D4" s="0" t="n">
        <f aca="false">Data!E10</f>
        <v>0.354883</v>
      </c>
      <c r="E4" s="0" t="n">
        <f aca="false">Data!F10</f>
        <v>0.54673</v>
      </c>
      <c r="F4" s="0" t="n">
        <f aca="false">Data!G10</f>
        <v>0.463624</v>
      </c>
      <c r="G4" s="0" t="n">
        <f aca="false">Data!H10</f>
        <v>0.46526</v>
      </c>
      <c r="H4" s="0" t="n">
        <f aca="false">Data!I10</f>
        <v>1.249019</v>
      </c>
      <c r="I4" s="0" t="n">
        <f aca="false">Data!J10</f>
        <v>0.923407</v>
      </c>
      <c r="J4" s="0" t="n">
        <f aca="false">Data!K10</f>
        <v>0.668715</v>
      </c>
      <c r="K4" s="4" t="n">
        <f aca="false">AVERAGE(B4:J4)</f>
        <v>0.642334777777778</v>
      </c>
    </row>
    <row r="5" customFormat="false" ht="15" hidden="false" customHeight="false" outlineLevel="0" collapsed="false">
      <c r="A5" s="1" t="str">
        <f aca="false">Data!B11</f>
        <v>xproc</v>
      </c>
      <c r="B5" s="0" t="n">
        <f aca="false">Data!C11</f>
        <v>0.921875</v>
      </c>
      <c r="C5" s="0" t="n">
        <f aca="false">Data!D11</f>
        <v>0.640625</v>
      </c>
      <c r="D5" s="0" t="n">
        <f aca="false">Data!E11</f>
        <v>0.562796</v>
      </c>
      <c r="E5" s="0" t="n">
        <f aca="false">Data!F11</f>
        <v>0.80421</v>
      </c>
      <c r="F5" s="0" t="n">
        <f aca="false">Data!G11</f>
        <v>0.765699</v>
      </c>
      <c r="G5" s="0" t="n">
        <f aca="false">Data!H11</f>
        <v>0.715176</v>
      </c>
      <c r="H5" s="0" t="n">
        <f aca="false">Data!I11</f>
        <v>1.983106</v>
      </c>
      <c r="I5" s="0" t="n">
        <f aca="false">Data!J11</f>
        <v>1.184143</v>
      </c>
      <c r="J5" s="0" t="n">
        <f aca="false">Data!K11</f>
        <v>0.996105</v>
      </c>
      <c r="K5" s="4" t="n">
        <f aca="false">AVERAGE(B5:J5)</f>
        <v>0.952637222222222</v>
      </c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 t="s">
        <v>2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</row>
    <row r="8" customFormat="false" ht="15" hidden="false" customHeight="false" outlineLevel="0" collapsed="false">
      <c r="A8" s="1" t="s">
        <v>17</v>
      </c>
      <c r="B8" s="4" t="n">
        <v>0.171875</v>
      </c>
      <c r="C8" s="4" t="n">
        <v>0.328125</v>
      </c>
      <c r="D8" s="4" t="n">
        <v>0.00293</v>
      </c>
      <c r="E8" s="4" t="n">
        <v>0.005089</v>
      </c>
      <c r="F8" s="4" t="n">
        <v>0.003901</v>
      </c>
      <c r="G8" s="4" t="n">
        <v>0.003689</v>
      </c>
      <c r="H8" s="4" t="n">
        <v>0.030158</v>
      </c>
      <c r="I8" s="4" t="n">
        <v>0.008962</v>
      </c>
      <c r="J8" s="4" t="n">
        <v>0.010523</v>
      </c>
      <c r="K8" s="4" t="n">
        <v>0.0628057777777778</v>
      </c>
    </row>
    <row r="9" customFormat="false" ht="15" hidden="false" customHeight="false" outlineLevel="0" collapsed="false">
      <c r="A9" s="1" t="s">
        <v>18</v>
      </c>
      <c r="B9" s="4" t="n">
        <v>0.0625</v>
      </c>
      <c r="C9" s="4" t="n">
        <v>0.03125</v>
      </c>
      <c r="D9" s="4"/>
      <c r="E9" s="4"/>
      <c r="F9" s="4"/>
      <c r="G9" s="4"/>
      <c r="H9" s="4"/>
      <c r="I9" s="4"/>
      <c r="J9" s="4"/>
      <c r="K9" s="4" t="n">
        <v>0.046875</v>
      </c>
    </row>
    <row r="10" customFormat="false" ht="15" hidden="false" customHeight="false" outlineLevel="0" collapsed="false">
      <c r="A10" s="1" t="s">
        <v>19</v>
      </c>
      <c r="B10" s="4" t="n">
        <v>0.703125</v>
      </c>
      <c r="C10" s="4" t="n">
        <v>0.375</v>
      </c>
      <c r="D10" s="4" t="n">
        <v>0.251385</v>
      </c>
      <c r="E10" s="4" t="n">
        <v>0.345969</v>
      </c>
      <c r="F10" s="4" t="n">
        <v>0.31296</v>
      </c>
      <c r="G10" s="4" t="n">
        <v>0.313144</v>
      </c>
      <c r="H10" s="4" t="n">
        <v>0.840592</v>
      </c>
      <c r="I10" s="4" t="n">
        <v>0.795621</v>
      </c>
      <c r="J10" s="4" t="n">
        <v>0.581522</v>
      </c>
      <c r="K10" s="4" t="n">
        <v>0.502146444444445</v>
      </c>
    </row>
    <row r="11" customFormat="false" ht="15" hidden="false" customHeight="false" outlineLevel="0" collapsed="false">
      <c r="A11" s="1" t="s">
        <v>20</v>
      </c>
      <c r="B11" s="4" t="n">
        <v>1.15625</v>
      </c>
      <c r="C11" s="4" t="n">
        <v>0.78125</v>
      </c>
      <c r="D11" s="4" t="n">
        <v>0.566541</v>
      </c>
      <c r="E11" s="4" t="n">
        <v>0.80014</v>
      </c>
      <c r="F11" s="4" t="n">
        <v>0.724633</v>
      </c>
      <c r="G11" s="4" t="n">
        <v>0.720842</v>
      </c>
      <c r="H11" s="4" t="n">
        <v>1.950354</v>
      </c>
      <c r="I11" s="4" t="n">
        <v>1.67123</v>
      </c>
      <c r="J11" s="4" t="n">
        <v>1.149707</v>
      </c>
      <c r="K11" s="4" t="n">
        <v>1.057883</v>
      </c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 t="s">
        <v>26</v>
      </c>
      <c r="B13" s="1" t="s">
        <v>6</v>
      </c>
      <c r="C13" s="1" t="s">
        <v>7</v>
      </c>
      <c r="D13" s="1" t="s">
        <v>8</v>
      </c>
      <c r="E13" s="1" t="s">
        <v>9</v>
      </c>
      <c r="F13" s="1" t="s">
        <v>10</v>
      </c>
      <c r="G13" s="1" t="s">
        <v>11</v>
      </c>
      <c r="H13" s="1" t="s">
        <v>12</v>
      </c>
      <c r="I13" s="1" t="s">
        <v>13</v>
      </c>
      <c r="J13" s="1" t="s">
        <v>14</v>
      </c>
      <c r="K13" s="1" t="s">
        <v>15</v>
      </c>
    </row>
    <row r="14" customFormat="false" ht="15" hidden="false" customHeight="false" outlineLevel="0" collapsed="false">
      <c r="A14" s="1" t="s">
        <v>17</v>
      </c>
      <c r="B14" s="4" t="n">
        <f aca="false">B2-B8</f>
        <v>0.53125</v>
      </c>
      <c r="C14" s="4" t="n">
        <f aca="false">C2-C8</f>
        <v>0.203125</v>
      </c>
      <c r="D14" s="4" t="n">
        <f aca="false">D2-D8</f>
        <v>0.298817</v>
      </c>
      <c r="E14" s="4" t="n">
        <f aca="false">E2-E8</f>
        <v>0.392129</v>
      </c>
      <c r="F14" s="4" t="n">
        <f aca="false">F2-F8</f>
        <v>0.360966</v>
      </c>
      <c r="G14" s="4" t="n">
        <f aca="false">G2-G8</f>
        <v>0.360292</v>
      </c>
      <c r="H14" s="4" t="n">
        <f aca="false">H2-H8</f>
        <v>0.961156</v>
      </c>
      <c r="I14" s="4" t="n">
        <f aca="false">I2-I8</f>
        <v>0.719815</v>
      </c>
      <c r="J14" s="4" t="n">
        <f aca="false">J2-J8</f>
        <v>0.473982</v>
      </c>
      <c r="K14" s="4" t="n">
        <f aca="false">AVERAGE(B14:J14)</f>
        <v>0.477948</v>
      </c>
    </row>
    <row r="15" customFormat="false" ht="15" hidden="false" customHeight="false" outlineLevel="0" collapsed="false">
      <c r="A15" s="1" t="s">
        <v>18</v>
      </c>
      <c r="B15" s="4" t="n">
        <f aca="false">B3-B9</f>
        <v>0.546875</v>
      </c>
      <c r="C15" s="4" t="n">
        <f aca="false">C3-C9</f>
        <v>0.375</v>
      </c>
      <c r="D15" s="4"/>
      <c r="E15" s="4"/>
      <c r="F15" s="4"/>
      <c r="G15" s="4"/>
      <c r="H15" s="4"/>
      <c r="I15" s="4"/>
      <c r="J15" s="4"/>
      <c r="K15" s="4" t="n">
        <f aca="false">AVERAGE(B15:J15)</f>
        <v>0.4609375</v>
      </c>
    </row>
    <row r="16" customFormat="false" ht="15" hidden="false" customHeight="false" outlineLevel="0" collapsed="false">
      <c r="A16" s="1" t="s">
        <v>19</v>
      </c>
      <c r="B16" s="4" t="n">
        <f aca="false">B4-B10</f>
        <v>-0.03125</v>
      </c>
      <c r="C16" s="4" t="n">
        <f aca="false">C4-C10</f>
        <v>0.0625</v>
      </c>
      <c r="D16" s="4" t="n">
        <f aca="false">D4-D10</f>
        <v>0.103498</v>
      </c>
      <c r="E16" s="4" t="n">
        <f aca="false">E4-E10</f>
        <v>0.200761</v>
      </c>
      <c r="F16" s="4" t="n">
        <f aca="false">F4-F10</f>
        <v>0.150664</v>
      </c>
      <c r="G16" s="4" t="n">
        <f aca="false">G4-G10</f>
        <v>0.152116</v>
      </c>
      <c r="H16" s="4" t="n">
        <f aca="false">H4-H10</f>
        <v>0.408427</v>
      </c>
      <c r="I16" s="4" t="n">
        <f aca="false">I4-I10</f>
        <v>0.127786</v>
      </c>
      <c r="J16" s="4" t="n">
        <f aca="false">J4-J10</f>
        <v>0.087193</v>
      </c>
      <c r="K16" s="4" t="n">
        <f aca="false">AVERAGE(B16:J16)</f>
        <v>0.140188333333333</v>
      </c>
    </row>
    <row r="17" customFormat="false" ht="15" hidden="false" customHeight="false" outlineLevel="0" collapsed="false">
      <c r="A17" s="1" t="s">
        <v>20</v>
      </c>
      <c r="B17" s="4" t="n">
        <f aca="false">B5-B11</f>
        <v>-0.234375</v>
      </c>
      <c r="C17" s="4" t="n">
        <f aca="false">C5-C11</f>
        <v>-0.140625</v>
      </c>
      <c r="D17" s="4" t="n">
        <f aca="false">D5-D11</f>
        <v>-0.003745</v>
      </c>
      <c r="E17" s="4" t="n">
        <f aca="false">E5-E11</f>
        <v>0.00407000000000002</v>
      </c>
      <c r="F17" s="4" t="n">
        <f aca="false">F5-F11</f>
        <v>0.0410660000000001</v>
      </c>
      <c r="G17" s="4" t="n">
        <f aca="false">G5-G11</f>
        <v>-0.00566599999999995</v>
      </c>
      <c r="H17" s="4" t="n">
        <f aca="false">H5-H11</f>
        <v>0.0327520000000001</v>
      </c>
      <c r="I17" s="4" t="n">
        <f aca="false">I5-I11</f>
        <v>-0.487087</v>
      </c>
      <c r="J17" s="4" t="n">
        <f aca="false">J5-J11</f>
        <v>-0.153602</v>
      </c>
      <c r="K17" s="4" t="n">
        <f aca="false">AVERAGE(B17:J17)</f>
        <v>-0.105245777777778</v>
      </c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27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13</f>
        <v>bash</v>
      </c>
      <c r="B2" s="6" t="n">
        <f aca="false">Data!C13</f>
        <v>500.40625</v>
      </c>
      <c r="C2" s="6" t="n">
        <f aca="false">Data!D13</f>
        <v>322.703125</v>
      </c>
      <c r="D2" s="6" t="n">
        <f aca="false">Data!E13</f>
        <v>265.899109</v>
      </c>
      <c r="E2" s="6" t="n">
        <f aca="false">Data!F13</f>
        <v>386.481993</v>
      </c>
      <c r="F2" s="6" t="n">
        <f aca="false">Data!G13</f>
        <v>338.115925</v>
      </c>
      <c r="G2" s="6" t="n">
        <f aca="false">Data!H13</f>
        <v>337.91689</v>
      </c>
      <c r="H2" s="6" t="n">
        <f aca="false">Data!I13</f>
        <v>896.702577</v>
      </c>
      <c r="I2" s="6" t="n">
        <f aca="false">Data!J13</f>
        <v>632.611121</v>
      </c>
      <c r="J2" s="6" t="n">
        <f aca="false">Data!K13</f>
        <v>460.248294</v>
      </c>
      <c r="K2" s="6" t="n">
        <f aca="false">AVERAGE(B2:J2)</f>
        <v>460.120587111111</v>
      </c>
      <c r="L2" s="0" t="n">
        <v>661</v>
      </c>
      <c r="M2" s="4" t="n">
        <f aca="false">K2/L2</f>
        <v>0.696097711211968</v>
      </c>
    </row>
    <row r="3" customFormat="false" ht="15" hidden="false" customHeight="false" outlineLevel="0" collapsed="false">
      <c r="A3" s="0" t="str">
        <f aca="false">Data!B14</f>
        <v>dos</v>
      </c>
      <c r="B3" s="6" t="n">
        <f aca="false">Data!C14</f>
        <v>437</v>
      </c>
      <c r="C3" s="6" t="n">
        <f aca="false">Data!D14</f>
        <v>296.5</v>
      </c>
      <c r="D3" s="6"/>
      <c r="E3" s="6"/>
      <c r="F3" s="6"/>
      <c r="G3" s="6"/>
      <c r="H3" s="6"/>
      <c r="I3" s="6"/>
      <c r="J3" s="6"/>
      <c r="K3" s="6" t="n">
        <f aca="false">AVERAGE(B3:J3)</f>
        <v>366.75</v>
      </c>
      <c r="L3" s="0" t="n">
        <v>661</v>
      </c>
      <c r="M3" s="4" t="n">
        <f aca="false">K3/L3</f>
        <v>0.554841149773071</v>
      </c>
    </row>
    <row r="4" customFormat="false" ht="15" hidden="false" customHeight="false" outlineLevel="0" collapsed="false">
      <c r="A4" s="0" t="str">
        <f aca="false">Data!B15</f>
        <v>xmlsh</v>
      </c>
      <c r="B4" s="6" t="n">
        <f aca="false">Data!C15</f>
        <v>6.859375</v>
      </c>
      <c r="C4" s="6" t="n">
        <f aca="false">Data!D15</f>
        <v>5.390625</v>
      </c>
      <c r="D4" s="6" t="n">
        <f aca="false">Data!E15</f>
        <v>3.67656</v>
      </c>
      <c r="E4" s="6" t="n">
        <f aca="false">Data!F15</f>
        <v>6.524818</v>
      </c>
      <c r="F4" s="6" t="n">
        <f aca="false">Data!G15</f>
        <v>4.728701</v>
      </c>
      <c r="G4" s="6" t="n">
        <f aca="false">Data!H15</f>
        <v>4.676317</v>
      </c>
      <c r="H4" s="6" t="n">
        <f aca="false">Data!I15</f>
        <v>14.054104</v>
      </c>
      <c r="I4" s="6" t="n">
        <f aca="false">Data!J15</f>
        <v>6.459502</v>
      </c>
      <c r="J4" s="6" t="n">
        <f aca="false">Data!K15</f>
        <v>6.270704</v>
      </c>
      <c r="K4" s="6" t="n">
        <f aca="false">AVERAGE(B4:J4)</f>
        <v>6.515634</v>
      </c>
      <c r="L4" s="0" t="n">
        <v>661</v>
      </c>
      <c r="M4" s="4" t="n">
        <f aca="false">K4/L4</f>
        <v>0.00985723751891074</v>
      </c>
    </row>
    <row r="5" customFormat="false" ht="15" hidden="false" customHeight="false" outlineLevel="0" collapsed="false">
      <c r="A5" s="0" t="str">
        <f aca="false">Data!B16</f>
        <v>xproc</v>
      </c>
      <c r="B5" s="6" t="n">
        <f aca="false">Data!C16</f>
        <v>7.0625</v>
      </c>
      <c r="C5" s="6" t="n">
        <f aca="false">Data!D16</f>
        <v>5.828125</v>
      </c>
      <c r="D5" s="6" t="n">
        <f aca="false">Data!E16</f>
        <v>4.627843</v>
      </c>
      <c r="E5" s="6" t="n">
        <f aca="false">Data!F16</f>
        <v>7.159895</v>
      </c>
      <c r="F5" s="6" t="n">
        <f aca="false">Data!G16</f>
        <v>5.882946</v>
      </c>
      <c r="G5" s="6" t="n">
        <f aca="false">Data!H16</f>
        <v>5.881596</v>
      </c>
      <c r="H5" s="6" t="n">
        <f aca="false">Data!I16</f>
        <v>16.558207</v>
      </c>
      <c r="I5" s="6" t="n">
        <f aca="false">Data!J16</f>
        <v>7.75339</v>
      </c>
      <c r="J5" s="6" t="n">
        <f aca="false">Data!K16</f>
        <v>7.526858</v>
      </c>
      <c r="K5" s="6" t="n">
        <f aca="false">AVERAGE(B5:J5)</f>
        <v>7.58681777777778</v>
      </c>
      <c r="L5" s="0" t="n">
        <v>661</v>
      </c>
      <c r="M5" s="4" t="n">
        <f aca="false">K5/L5</f>
        <v>0.0114777878635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27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18</f>
        <v>bash</v>
      </c>
      <c r="B2" s="0" t="n">
        <f aca="false">Data!C18</f>
        <v>2049.375</v>
      </c>
      <c r="C2" s="0" t="n">
        <f aca="false">Data!D18</f>
        <v>1346.578125</v>
      </c>
      <c r="D2" s="0" t="n">
        <f aca="false">Data!E18</f>
        <v>1091.830053</v>
      </c>
      <c r="E2" s="0" t="n">
        <f aca="false">Data!F18</f>
        <v>1601.617662</v>
      </c>
      <c r="F2" s="0" t="n">
        <f aca="false">Data!G18</f>
        <v>1342.725579</v>
      </c>
      <c r="G2" s="0" t="n">
        <f aca="false">Data!H18</f>
        <v>1342.643428</v>
      </c>
      <c r="H2" s="0" t="n">
        <f aca="false">Data!I18</f>
        <v>3587.425888</v>
      </c>
      <c r="I2" s="0" t="n">
        <f aca="false">Data!J18</f>
        <v>2468.643441</v>
      </c>
      <c r="J2" s="0" t="n">
        <f aca="false">Data!K18</f>
        <v>1835.357974</v>
      </c>
      <c r="K2" s="5" t="n">
        <f aca="false">AVERAGE(B2:J2)</f>
        <v>1851.79968333333</v>
      </c>
      <c r="L2" s="0" t="n">
        <v>2854</v>
      </c>
      <c r="M2" s="0" t="n">
        <f aca="false">K2/L2</f>
        <v>0.648843617145527</v>
      </c>
    </row>
    <row r="3" customFormat="false" ht="15" hidden="false" customHeight="false" outlineLevel="0" collapsed="false">
      <c r="A3" s="0" t="str">
        <f aca="false">Data!B19</f>
        <v>dos</v>
      </c>
      <c r="B3" s="0" t="n">
        <f aca="false">Data!C19</f>
        <v>1793.203125</v>
      </c>
      <c r="C3" s="0" t="n">
        <f aca="false">Data!D19</f>
        <v>1275.5625</v>
      </c>
      <c r="K3" s="5" t="n">
        <f aca="false">AVERAGE(B3:J3)</f>
        <v>1534.3828125</v>
      </c>
      <c r="L3" s="0" t="n">
        <v>2854</v>
      </c>
      <c r="M3" s="0" t="n">
        <f aca="false">K3/L3</f>
        <v>0.537625372284513</v>
      </c>
    </row>
    <row r="4" customFormat="false" ht="15" hidden="false" customHeight="false" outlineLevel="0" collapsed="false">
      <c r="A4" s="0" t="str">
        <f aca="false">Data!B20</f>
        <v>xmlsh</v>
      </c>
      <c r="B4" s="0" t="n">
        <f aca="false">Data!C20</f>
        <v>11.171875</v>
      </c>
      <c r="C4" s="0" t="n">
        <f aca="false">Data!D20</f>
        <v>7.78125</v>
      </c>
      <c r="D4" s="0" t="n">
        <f aca="false">Data!E20</f>
        <v>6.198729</v>
      </c>
      <c r="E4" s="0" t="n">
        <f aca="false">Data!F20</f>
        <v>9.4099</v>
      </c>
      <c r="F4" s="0" t="n">
        <f aca="false">Data!G20</f>
        <v>7.941161</v>
      </c>
      <c r="G4" s="0" t="n">
        <f aca="false">Data!H20</f>
        <v>7.942962</v>
      </c>
      <c r="H4" s="0" t="n">
        <f aca="false">Data!I20</f>
        <v>24.894471</v>
      </c>
      <c r="I4" s="0" t="n">
        <f aca="false">Data!J20</f>
        <v>10.354125</v>
      </c>
      <c r="J4" s="0" t="n">
        <f aca="false">Data!K20</f>
        <v>10.222459</v>
      </c>
      <c r="K4" s="5" t="n">
        <f aca="false">AVERAGE(B4:J4)</f>
        <v>10.6574368888889</v>
      </c>
      <c r="L4" s="0" t="n">
        <v>2854</v>
      </c>
      <c r="M4" s="0" t="n">
        <f aca="false">K4/L4</f>
        <v>0.00373421054270809</v>
      </c>
    </row>
    <row r="5" customFormat="false" ht="15" hidden="false" customHeight="false" outlineLevel="0" collapsed="false">
      <c r="A5" s="0" t="str">
        <f aca="false">Data!B21</f>
        <v>xproc</v>
      </c>
      <c r="B5" s="0" t="n">
        <f aca="false">Data!C21</f>
        <v>12.3125</v>
      </c>
      <c r="C5" s="0" t="n">
        <f aca="false">Data!D21</f>
        <v>8.71875</v>
      </c>
      <c r="D5" s="0" t="n">
        <f aca="false">Data!E21</f>
        <v>7.569189</v>
      </c>
      <c r="E5" s="0" t="n">
        <f aca="false">Data!F21</f>
        <v>11.026517</v>
      </c>
      <c r="F5" s="0" t="n">
        <f aca="false">Data!G21</f>
        <v>9.524824</v>
      </c>
      <c r="G5" s="0" t="n">
        <f aca="false">Data!H21</f>
        <v>9.288458</v>
      </c>
      <c r="H5" s="0" t="n">
        <f aca="false">Data!I21</f>
        <v>29.542162</v>
      </c>
      <c r="I5" s="0" t="n">
        <f aca="false">Data!J21</f>
        <v>13.140887</v>
      </c>
      <c r="J5" s="0" t="n">
        <f aca="false">Data!K21</f>
        <v>13.164856</v>
      </c>
      <c r="K5" s="5" t="n">
        <f aca="false">AVERAGE(B5:J5)</f>
        <v>12.6986825555556</v>
      </c>
      <c r="L5" s="0" t="n">
        <v>2854</v>
      </c>
      <c r="M5" s="0" t="n">
        <f aca="false">K5/L5</f>
        <v>0.0044494332710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2.99"/>
  </cols>
  <sheetData>
    <row r="1" customFormat="false" ht="14.25" hidden="false" customHeight="true" outlineLevel="0" collapsed="false"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13</v>
      </c>
      <c r="J1" s="1" t="s">
        <v>14</v>
      </c>
      <c r="K1" s="1" t="s">
        <v>30</v>
      </c>
      <c r="L1" s="1" t="s">
        <v>28</v>
      </c>
      <c r="M1" s="1" t="s">
        <v>29</v>
      </c>
    </row>
    <row r="2" customFormat="false" ht="15" hidden="false" customHeight="false" outlineLevel="0" collapsed="false">
      <c r="A2" s="0" t="str">
        <f aca="false">Data!B23</f>
        <v>bash</v>
      </c>
      <c r="B2" s="0" t="n">
        <f aca="false">Data!C23</f>
        <v>28309.078125</v>
      </c>
      <c r="C2" s="0" t="n">
        <f aca="false">Data!D23</f>
        <v>15898.046875</v>
      </c>
      <c r="D2" s="0" t="n">
        <f aca="false">Data!E23</f>
        <v>9723.486112</v>
      </c>
      <c r="E2" s="0" t="n">
        <f aca="false">Data!F23</f>
        <v>15328.278279</v>
      </c>
      <c r="F2" s="0" t="n">
        <f aca="false">Data!G23</f>
        <v>12550.648579</v>
      </c>
      <c r="G2" s="0" t="n">
        <f aca="false">Data!H23</f>
        <v>12548.620239</v>
      </c>
      <c r="H2" s="0" t="n">
        <f aca="false">Data!I23</f>
        <v>34529.844127</v>
      </c>
      <c r="I2" s="0" t="n">
        <f aca="false">Data!J23</f>
        <v>24342.042597</v>
      </c>
      <c r="J2" s="0" t="n">
        <f aca="false">Data!K23</f>
        <v>18483.252529</v>
      </c>
      <c r="K2" s="5" t="n">
        <f aca="false">AVERAGE(B2:J2)</f>
        <v>19079.2552735556</v>
      </c>
      <c r="L2" s="1" t="n">
        <v>28355</v>
      </c>
      <c r="M2" s="0" t="n">
        <f aca="false">K2/L2</f>
        <v>0.672870931883462</v>
      </c>
    </row>
    <row r="3" customFormat="false" ht="15" hidden="false" customHeight="false" outlineLevel="0" collapsed="false">
      <c r="A3" s="0" t="str">
        <f aca="false">Data!B24</f>
        <v>dos</v>
      </c>
      <c r="B3" s="0" t="n">
        <f aca="false">Data!C24</f>
        <v>17671.59375</v>
      </c>
      <c r="C3" s="0" t="n">
        <f aca="false">Data!D24</f>
        <v>12038.125</v>
      </c>
      <c r="K3" s="5" t="n">
        <f aca="false">AVERAGE(B3:J3)</f>
        <v>14854.859375</v>
      </c>
      <c r="L3" s="1" t="n">
        <v>28355</v>
      </c>
      <c r="M3" s="0" t="n">
        <f aca="false">K3/L3</f>
        <v>0.523888533768295</v>
      </c>
    </row>
    <row r="4" customFormat="false" ht="15" hidden="false" customHeight="false" outlineLevel="0" collapsed="false">
      <c r="A4" s="0" t="str">
        <f aca="false">Data!B25</f>
        <v>xmlsh</v>
      </c>
      <c r="B4" s="0" t="n">
        <f aca="false">Data!C25</f>
        <v>119.140625</v>
      </c>
      <c r="C4" s="0" t="n">
        <f aca="false">Data!D25</f>
        <v>79.296875</v>
      </c>
      <c r="D4" s="0" t="n">
        <f aca="false">Data!E25</f>
        <v>52.678557</v>
      </c>
      <c r="E4" s="0" t="n">
        <f aca="false">Data!F25</f>
        <v>115.188962</v>
      </c>
      <c r="F4" s="0" t="n">
        <f aca="false">Data!G25</f>
        <v>66.864853</v>
      </c>
      <c r="G4" s="0" t="n">
        <f aca="false">Data!H25</f>
        <v>66.414573</v>
      </c>
      <c r="H4" s="0" t="n">
        <f aca="false">Data!I25</f>
        <v>198.411525</v>
      </c>
      <c r="I4" s="0" t="n">
        <f aca="false">Data!J25</f>
        <v>96.292344</v>
      </c>
      <c r="J4" s="0" t="n">
        <f aca="false">Data!K25</f>
        <v>92.711371</v>
      </c>
      <c r="K4" s="5" t="n">
        <f aca="false">AVERAGE(B4:J4)</f>
        <v>98.5555205555556</v>
      </c>
      <c r="L4" s="1" t="n">
        <v>28355</v>
      </c>
      <c r="M4" s="0" t="n">
        <f aca="false">K4/L4</f>
        <v>0.00347577219381257</v>
      </c>
    </row>
    <row r="5" customFormat="false" ht="15" hidden="false" customHeight="false" outlineLevel="0" collapsed="false">
      <c r="A5" s="0" t="str">
        <f aca="false">Data!B26</f>
        <v>xproc</v>
      </c>
      <c r="B5" s="0" t="n">
        <f aca="false">Data!C26</f>
        <v>131.625</v>
      </c>
      <c r="C5" s="0" t="n">
        <f aca="false">Data!D26</f>
        <v>88.71875</v>
      </c>
      <c r="D5" s="0" t="n">
        <f aca="false">Data!E26</f>
        <v>59.208636</v>
      </c>
      <c r="E5" s="0" t="n">
        <f aca="false">Data!F26</f>
        <v>122.659533</v>
      </c>
      <c r="F5" s="0" t="n">
        <f aca="false">Data!G26</f>
        <v>74.605387</v>
      </c>
      <c r="G5" s="0" t="n">
        <f aca="false">Data!H26</f>
        <v>74.814811</v>
      </c>
      <c r="H5" s="0" t="n">
        <f aca="false">Data!I26</f>
        <v>242.793398</v>
      </c>
      <c r="I5" s="0" t="n">
        <f aca="false">Data!J26</f>
        <v>95.074574</v>
      </c>
      <c r="J5" s="0" t="n">
        <f aca="false">Data!K26</f>
        <v>102.258546</v>
      </c>
      <c r="K5" s="5" t="n">
        <f aca="false">AVERAGE(B5:J5)</f>
        <v>110.195403888889</v>
      </c>
      <c r="L5" s="1" t="n">
        <v>28355</v>
      </c>
      <c r="M5" s="0" t="n">
        <f aca="false">K5/L5</f>
        <v>0.00388627768960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  <col collapsed="false" customWidth="true" hidden="false" outlineLevel="0" max="7" min="6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F2" s="1" t="s">
        <v>17</v>
      </c>
      <c r="G2" s="1" t="s">
        <v>18</v>
      </c>
      <c r="H2" s="1"/>
      <c r="I2" s="1"/>
      <c r="J2" s="1"/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1" t="s">
        <v>16</v>
      </c>
      <c r="F3" s="4" t="n">
        <f aca="false">C3</f>
        <v>0.0628057777777778</v>
      </c>
      <c r="G3" s="4" t="n">
        <f aca="false">C4</f>
        <v>0.046875</v>
      </c>
      <c r="H3" s="4"/>
      <c r="I3" s="4"/>
      <c r="J3" s="4"/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1" t="s">
        <v>21</v>
      </c>
      <c r="F4" s="4" t="n">
        <f aca="false">C6</f>
        <v>0.540753777777778</v>
      </c>
      <c r="G4" s="4" t="n">
        <f aca="false">C7</f>
        <v>0.5078125</v>
      </c>
      <c r="H4" s="4"/>
      <c r="I4" s="4"/>
      <c r="J4" s="4"/>
      <c r="K4" s="4"/>
      <c r="L4" s="5"/>
    </row>
    <row r="5" customFormat="false" ht="15" hidden="false" customHeight="false" outlineLevel="0" collapsed="false">
      <c r="A5" s="1"/>
      <c r="B5" s="1"/>
      <c r="C5" s="4"/>
      <c r="D5" s="4"/>
      <c r="E5" s="1" t="s">
        <v>22</v>
      </c>
      <c r="F5" s="4" t="n">
        <f aca="false">C9</f>
        <v>460.120587111111</v>
      </c>
      <c r="G5" s="4" t="n">
        <f aca="false">C10</f>
        <v>366.75</v>
      </c>
      <c r="H5" s="4"/>
      <c r="I5" s="4"/>
      <c r="J5" s="4"/>
      <c r="K5" s="4"/>
      <c r="L5" s="5"/>
    </row>
    <row r="6" customFormat="false" ht="15" hidden="false" customHeight="false" outlineLevel="0" collapsed="false">
      <c r="A6" s="1" t="s">
        <v>21</v>
      </c>
      <c r="B6" s="1" t="s">
        <v>17</v>
      </c>
      <c r="C6" s="4" t="n">
        <f aca="false">Data!L8</f>
        <v>0.540753777777778</v>
      </c>
      <c r="D6" s="4"/>
      <c r="E6" s="1" t="s">
        <v>23</v>
      </c>
      <c r="F6" s="4" t="n">
        <f aca="false">C12</f>
        <v>1851.79968333333</v>
      </c>
      <c r="G6" s="4" t="n">
        <f aca="false">C13</f>
        <v>1534.3828125</v>
      </c>
      <c r="H6" s="4"/>
      <c r="I6" s="4"/>
      <c r="J6" s="4"/>
      <c r="K6" s="4"/>
      <c r="L6" s="5"/>
    </row>
    <row r="7" customFormat="false" ht="15" hidden="false" customHeight="false" outlineLevel="0" collapsed="false">
      <c r="A7" s="1" t="s">
        <v>21</v>
      </c>
      <c r="B7" s="1" t="s">
        <v>18</v>
      </c>
      <c r="C7" s="4" t="n">
        <f aca="false">Data!L9</f>
        <v>0.5078125</v>
      </c>
      <c r="D7" s="4"/>
      <c r="E7" s="1" t="s">
        <v>24</v>
      </c>
      <c r="F7" s="4" t="n">
        <f aca="false">C15</f>
        <v>19079.2552735556</v>
      </c>
      <c r="G7" s="4" t="n">
        <f aca="false">C16</f>
        <v>14854.859375</v>
      </c>
      <c r="H7" s="4"/>
      <c r="I7" s="4"/>
      <c r="J7" s="4"/>
      <c r="K7" s="4"/>
      <c r="L7" s="5"/>
    </row>
    <row r="8" customFormat="false" ht="15" hidden="false" customHeight="false" outlineLevel="0" collapsed="false">
      <c r="A8" s="1"/>
      <c r="B8" s="1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5" hidden="false" customHeight="false" outlineLevel="0" collapsed="false">
      <c r="A9" s="1" t="s">
        <v>22</v>
      </c>
      <c r="B9" s="1" t="s">
        <v>17</v>
      </c>
      <c r="C9" s="4" t="n">
        <f aca="false">Data!L13</f>
        <v>460.120587111111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2</v>
      </c>
      <c r="B10" s="1" t="s">
        <v>18</v>
      </c>
      <c r="C10" s="4" t="n">
        <f aca="false">Data!L14</f>
        <v>366.75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/>
      <c r="B11" s="1"/>
      <c r="C11" s="4"/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 t="s">
        <v>23</v>
      </c>
      <c r="B12" s="1" t="s">
        <v>17</v>
      </c>
      <c r="C12" s="4" t="n">
        <f aca="false">Data!L18</f>
        <v>1851.79968333333</v>
      </c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3</v>
      </c>
      <c r="B13" s="1" t="s">
        <v>18</v>
      </c>
      <c r="C13" s="4" t="n">
        <f aca="false">Data!L19</f>
        <v>1534.3828125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/>
      <c r="B14" s="1"/>
      <c r="C14" s="4"/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4</v>
      </c>
      <c r="B15" s="1" t="s">
        <v>17</v>
      </c>
      <c r="C15" s="4" t="n">
        <f aca="false">Data!L23</f>
        <v>19079.2552735556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4</v>
      </c>
      <c r="B16" s="1" t="s">
        <v>18</v>
      </c>
      <c r="C16" s="4" t="n">
        <f aca="false">Data!L24</f>
        <v>14854.859375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C17" s="4"/>
    </row>
    <row r="18" customFormat="false" ht="15" hidden="false" customHeight="false" outlineLevel="0" collapsed="false">
      <c r="C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9" activeCellId="0" sqref="I39:K3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85"/>
    <col collapsed="false" customWidth="true" hidden="false" outlineLevel="0" max="8" min="7" style="0" width="10.13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7"/>
      <c r="K1" s="1"/>
      <c r="L1" s="3"/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31</v>
      </c>
      <c r="D2" s="1"/>
      <c r="E2" s="1"/>
      <c r="G2" s="8" t="s">
        <v>17</v>
      </c>
      <c r="H2" s="8" t="s">
        <v>18</v>
      </c>
      <c r="I2" s="8" t="s">
        <v>19</v>
      </c>
      <c r="J2" s="8" t="s">
        <v>20</v>
      </c>
      <c r="K2" s="1"/>
      <c r="L2" s="3"/>
    </row>
    <row r="3" customFormat="false" ht="15" hidden="false" customHeight="false" outlineLevel="0" collapsed="false">
      <c r="A3" s="1" t="s">
        <v>16</v>
      </c>
      <c r="B3" s="1" t="s">
        <v>17</v>
      </c>
      <c r="C3" s="4" t="n">
        <f aca="false">Data!L3</f>
        <v>0.0628057777777778</v>
      </c>
      <c r="D3" s="4"/>
      <c r="E3" s="4"/>
      <c r="F3" s="1" t="s">
        <v>16</v>
      </c>
      <c r="G3" s="4" t="n">
        <f aca="false">C3</f>
        <v>0.0628057777777778</v>
      </c>
      <c r="H3" s="4" t="n">
        <f aca="false">C4</f>
        <v>0.046875</v>
      </c>
      <c r="I3" s="4" t="n">
        <f aca="false">C5</f>
        <v>0.502146444444445</v>
      </c>
      <c r="J3" s="9" t="n">
        <f aca="false">C6</f>
        <v>1.057883</v>
      </c>
      <c r="K3" s="4"/>
      <c r="L3" s="5"/>
    </row>
    <row r="4" customFormat="false" ht="15" hidden="false" customHeight="false" outlineLevel="0" collapsed="false">
      <c r="A4" s="1" t="s">
        <v>16</v>
      </c>
      <c r="B4" s="1" t="s">
        <v>18</v>
      </c>
      <c r="C4" s="4" t="n">
        <f aca="false">Data!L4</f>
        <v>0.046875</v>
      </c>
      <c r="D4" s="4"/>
      <c r="E4" s="4"/>
      <c r="F4" s="1" t="s">
        <v>21</v>
      </c>
      <c r="G4" s="4" t="n">
        <f aca="false">C8</f>
        <v>0.540753777777778</v>
      </c>
      <c r="H4" s="4" t="n">
        <f aca="false">C9</f>
        <v>0.5078125</v>
      </c>
      <c r="I4" s="4" t="n">
        <f aca="false">C10</f>
        <v>0.642334777777778</v>
      </c>
      <c r="J4" s="9" t="n">
        <f aca="false">C11</f>
        <v>0.952637222222222</v>
      </c>
      <c r="K4" s="4"/>
      <c r="L4" s="5"/>
    </row>
    <row r="5" customFormat="false" ht="15" hidden="false" customHeight="false" outlineLevel="0" collapsed="false">
      <c r="A5" s="1" t="s">
        <v>16</v>
      </c>
      <c r="B5" s="1" t="s">
        <v>19</v>
      </c>
      <c r="C5" s="4" t="n">
        <f aca="false">Data!L5</f>
        <v>0.502146444444445</v>
      </c>
      <c r="D5" s="4"/>
      <c r="E5" s="4"/>
      <c r="F5" s="1" t="s">
        <v>22</v>
      </c>
      <c r="G5" s="4" t="n">
        <f aca="false">C13</f>
        <v>460.120587111111</v>
      </c>
      <c r="H5" s="4" t="n">
        <f aca="false">C14</f>
        <v>366.75</v>
      </c>
      <c r="I5" s="4" t="n">
        <f aca="false">C15</f>
        <v>6.515634</v>
      </c>
      <c r="J5" s="4" t="n">
        <f aca="false">C16</f>
        <v>7.58681777777778</v>
      </c>
      <c r="K5" s="4"/>
      <c r="L5" s="5"/>
    </row>
    <row r="6" customFormat="false" ht="15" hidden="false" customHeight="false" outlineLevel="0" collapsed="false">
      <c r="A6" s="1" t="s">
        <v>16</v>
      </c>
      <c r="B6" s="1" t="s">
        <v>20</v>
      </c>
      <c r="C6" s="4" t="n">
        <f aca="false">Data!L6</f>
        <v>1.057883</v>
      </c>
      <c r="D6" s="4"/>
      <c r="E6" s="4"/>
      <c r="F6" s="1" t="s">
        <v>23</v>
      </c>
      <c r="G6" s="4" t="n">
        <f aca="false">C18</f>
        <v>1851.79968333333</v>
      </c>
      <c r="H6" s="4" t="n">
        <f aca="false">C19</f>
        <v>1534.3828125</v>
      </c>
      <c r="I6" s="4" t="n">
        <f aca="false">C20</f>
        <v>10.6574368888889</v>
      </c>
      <c r="J6" s="9" t="n">
        <f aca="false">C21</f>
        <v>12.6986825555556</v>
      </c>
      <c r="K6" s="4"/>
      <c r="L6" s="5"/>
    </row>
    <row r="7" customFormat="false" ht="15" hidden="false" customHeight="false" outlineLevel="0" collapsed="false">
      <c r="A7" s="1"/>
      <c r="B7" s="1"/>
      <c r="C7" s="4"/>
      <c r="D7" s="4"/>
      <c r="E7" s="4"/>
      <c r="F7" s="1" t="s">
        <v>24</v>
      </c>
      <c r="G7" s="4" t="n">
        <f aca="false">C23</f>
        <v>19079.2552735556</v>
      </c>
      <c r="H7" s="4" t="n">
        <f aca="false">C24</f>
        <v>14854.859375</v>
      </c>
      <c r="I7" s="4" t="n">
        <f aca="false">C25</f>
        <v>98.5555205555556</v>
      </c>
      <c r="J7" s="9" t="n">
        <f aca="false">C26</f>
        <v>110.195403888889</v>
      </c>
      <c r="K7" s="4"/>
      <c r="L7" s="5"/>
    </row>
    <row r="8" customFormat="false" ht="15" hidden="false" customHeight="false" outlineLevel="0" collapsed="false">
      <c r="A8" s="1" t="s">
        <v>21</v>
      </c>
      <c r="B8" s="1" t="s">
        <v>17</v>
      </c>
      <c r="C8" s="4" t="n">
        <f aca="false">Data!L8</f>
        <v>0.540753777777778</v>
      </c>
      <c r="D8" s="4"/>
      <c r="E8" s="4"/>
      <c r="J8" s="7"/>
      <c r="K8" s="4"/>
      <c r="L8" s="5"/>
    </row>
    <row r="9" customFormat="false" ht="15" hidden="false" customHeight="false" outlineLevel="0" collapsed="false">
      <c r="A9" s="1" t="s">
        <v>21</v>
      </c>
      <c r="B9" s="1" t="s">
        <v>18</v>
      </c>
      <c r="C9" s="4" t="n">
        <f aca="false">Data!L9</f>
        <v>0.5078125</v>
      </c>
      <c r="D9" s="4"/>
      <c r="E9" s="4"/>
      <c r="F9" s="4"/>
      <c r="G9" s="4"/>
      <c r="H9" s="4"/>
      <c r="I9" s="4"/>
      <c r="J9" s="4"/>
      <c r="K9" s="4"/>
      <c r="L9" s="5"/>
    </row>
    <row r="10" customFormat="false" ht="15" hidden="false" customHeight="false" outlineLevel="0" collapsed="false">
      <c r="A10" s="1" t="s">
        <v>21</v>
      </c>
      <c r="B10" s="1" t="s">
        <v>19</v>
      </c>
      <c r="C10" s="4" t="n">
        <f aca="false">Data!L10</f>
        <v>0.642334777777778</v>
      </c>
      <c r="D10" s="4"/>
      <c r="E10" s="4"/>
      <c r="F10" s="4"/>
      <c r="G10" s="4"/>
      <c r="H10" s="4"/>
      <c r="I10" s="4"/>
      <c r="J10" s="4"/>
      <c r="K10" s="4"/>
      <c r="L10" s="5"/>
    </row>
    <row r="11" customFormat="false" ht="15" hidden="false" customHeight="false" outlineLevel="0" collapsed="false">
      <c r="A11" s="1" t="s">
        <v>21</v>
      </c>
      <c r="B11" s="1" t="s">
        <v>20</v>
      </c>
      <c r="C11" s="4" t="n">
        <f aca="false">Data!L11</f>
        <v>0.952637222222222</v>
      </c>
      <c r="D11" s="4"/>
      <c r="E11" s="4"/>
      <c r="F11" s="4"/>
      <c r="G11" s="4"/>
      <c r="H11" s="4"/>
      <c r="I11" s="4"/>
      <c r="J11" s="4"/>
      <c r="K11" s="4"/>
      <c r="L11" s="5"/>
    </row>
    <row r="12" customFormat="false" ht="15" hidden="false" customHeight="false" outlineLevel="0" collapsed="false">
      <c r="A12" s="1"/>
      <c r="B12" s="1"/>
      <c r="C12" s="4"/>
      <c r="D12" s="4"/>
      <c r="E12" s="4"/>
      <c r="F12" s="4"/>
      <c r="G12" s="4"/>
      <c r="H12" s="4"/>
      <c r="I12" s="4"/>
      <c r="J12" s="4"/>
      <c r="K12" s="4"/>
      <c r="L12" s="5"/>
    </row>
    <row r="13" customFormat="false" ht="15" hidden="false" customHeight="false" outlineLevel="0" collapsed="false">
      <c r="A13" s="1" t="s">
        <v>22</v>
      </c>
      <c r="B13" s="1" t="s">
        <v>17</v>
      </c>
      <c r="C13" s="4" t="n">
        <f aca="false">Data!L13</f>
        <v>460.120587111111</v>
      </c>
      <c r="D13" s="4"/>
      <c r="E13" s="4"/>
      <c r="F13" s="4"/>
      <c r="G13" s="4"/>
      <c r="H13" s="4"/>
      <c r="I13" s="4"/>
      <c r="J13" s="4"/>
      <c r="K13" s="4"/>
      <c r="L13" s="5"/>
    </row>
    <row r="14" customFormat="false" ht="15" hidden="false" customHeight="false" outlineLevel="0" collapsed="false">
      <c r="A14" s="1" t="s">
        <v>22</v>
      </c>
      <c r="B14" s="1" t="s">
        <v>18</v>
      </c>
      <c r="C14" s="4" t="n">
        <f aca="false">Data!L14</f>
        <v>366.75</v>
      </c>
      <c r="D14" s="4"/>
      <c r="E14" s="4"/>
      <c r="F14" s="4"/>
      <c r="G14" s="4"/>
      <c r="H14" s="4"/>
      <c r="I14" s="4"/>
      <c r="J14" s="4"/>
      <c r="K14" s="4"/>
      <c r="L14" s="5"/>
    </row>
    <row r="15" customFormat="false" ht="15" hidden="false" customHeight="false" outlineLevel="0" collapsed="false">
      <c r="A15" s="1" t="s">
        <v>22</v>
      </c>
      <c r="B15" s="1" t="s">
        <v>19</v>
      </c>
      <c r="C15" s="4" t="n">
        <f aca="false">Data!L15</f>
        <v>6.515634</v>
      </c>
      <c r="D15" s="4"/>
      <c r="E15" s="4"/>
      <c r="F15" s="4"/>
      <c r="G15" s="4"/>
      <c r="H15" s="4"/>
      <c r="I15" s="4"/>
      <c r="J15" s="4"/>
      <c r="K15" s="4"/>
      <c r="L15" s="5"/>
    </row>
    <row r="16" customFormat="false" ht="15" hidden="false" customHeight="false" outlineLevel="0" collapsed="false">
      <c r="A16" s="1" t="s">
        <v>22</v>
      </c>
      <c r="B16" s="1" t="s">
        <v>20</v>
      </c>
      <c r="C16" s="4" t="n">
        <f aca="false">Data!L16</f>
        <v>7.58681777777778</v>
      </c>
      <c r="D16" s="4"/>
      <c r="E16" s="4"/>
      <c r="F16" s="4"/>
      <c r="G16" s="4"/>
      <c r="H16" s="4"/>
      <c r="I16" s="4"/>
      <c r="J16" s="4"/>
      <c r="K16" s="4"/>
      <c r="L16" s="5"/>
    </row>
    <row r="17" customFormat="false" ht="15" hidden="false" customHeight="false" outlineLevel="0" collapsed="false">
      <c r="A17" s="1"/>
      <c r="B17" s="1"/>
      <c r="C17" s="4"/>
      <c r="D17" s="4"/>
      <c r="E17" s="4"/>
      <c r="F17" s="4"/>
      <c r="G17" s="4"/>
      <c r="H17" s="4"/>
      <c r="I17" s="4"/>
      <c r="J17" s="4"/>
      <c r="K17" s="4"/>
      <c r="L17" s="5"/>
    </row>
    <row r="18" customFormat="false" ht="15" hidden="false" customHeight="false" outlineLevel="0" collapsed="false">
      <c r="A18" s="1" t="s">
        <v>23</v>
      </c>
      <c r="B18" s="1" t="s">
        <v>17</v>
      </c>
      <c r="C18" s="4" t="n">
        <f aca="false">Data!L18</f>
        <v>1851.79968333333</v>
      </c>
      <c r="D18" s="4"/>
      <c r="E18" s="4"/>
      <c r="F18" s="4"/>
      <c r="G18" s="4"/>
      <c r="H18" s="4"/>
      <c r="I18" s="4"/>
      <c r="J18" s="4"/>
      <c r="K18" s="4"/>
      <c r="L18" s="5"/>
    </row>
    <row r="19" customFormat="false" ht="15" hidden="false" customHeight="false" outlineLevel="0" collapsed="false">
      <c r="A19" s="1" t="s">
        <v>23</v>
      </c>
      <c r="B19" s="1" t="s">
        <v>18</v>
      </c>
      <c r="C19" s="4" t="n">
        <f aca="false">Data!L19</f>
        <v>1534.3828125</v>
      </c>
      <c r="D19" s="4"/>
      <c r="E19" s="4"/>
      <c r="F19" s="4"/>
      <c r="G19" s="4"/>
      <c r="H19" s="4"/>
      <c r="I19" s="4"/>
      <c r="J19" s="4"/>
      <c r="K19" s="4"/>
      <c r="L19" s="5"/>
    </row>
    <row r="20" customFormat="false" ht="15" hidden="false" customHeight="false" outlineLevel="0" collapsed="false">
      <c r="A20" s="1" t="s">
        <v>23</v>
      </c>
      <c r="B20" s="1" t="s">
        <v>19</v>
      </c>
      <c r="C20" s="4" t="n">
        <f aca="false">Data!L20</f>
        <v>10.6574368888889</v>
      </c>
      <c r="D20" s="4"/>
      <c r="E20" s="4"/>
      <c r="F20" s="4"/>
      <c r="G20" s="4"/>
      <c r="H20" s="4"/>
      <c r="I20" s="4"/>
      <c r="J20" s="4"/>
      <c r="K20" s="4"/>
      <c r="L20" s="5"/>
    </row>
    <row r="21" customFormat="false" ht="15" hidden="false" customHeight="false" outlineLevel="0" collapsed="false">
      <c r="A21" s="1" t="s">
        <v>23</v>
      </c>
      <c r="B21" s="1" t="s">
        <v>20</v>
      </c>
      <c r="C21" s="4" t="n">
        <f aca="false">Data!L21</f>
        <v>12.6986825555556</v>
      </c>
      <c r="D21" s="4"/>
      <c r="E21" s="4"/>
      <c r="F21" s="4"/>
      <c r="G21" s="4"/>
      <c r="H21" s="4"/>
      <c r="I21" s="4"/>
      <c r="J21" s="4"/>
      <c r="K21" s="4"/>
      <c r="L21" s="5"/>
    </row>
    <row r="22" customFormat="false" ht="15" hidden="false" customHeight="false" outlineLevel="0" collapsed="false">
      <c r="A22" s="1"/>
      <c r="B22" s="1"/>
      <c r="C22" s="4"/>
      <c r="D22" s="4"/>
      <c r="E22" s="4"/>
      <c r="F22" s="4"/>
      <c r="G22" s="4"/>
      <c r="H22" s="4"/>
      <c r="I22" s="4"/>
      <c r="J22" s="4"/>
      <c r="K22" s="4"/>
      <c r="L22" s="5"/>
    </row>
    <row r="23" customFormat="false" ht="15" hidden="false" customHeight="false" outlineLevel="0" collapsed="false">
      <c r="A23" s="1" t="s">
        <v>24</v>
      </c>
      <c r="B23" s="1" t="s">
        <v>17</v>
      </c>
      <c r="C23" s="4" t="n">
        <f aca="false">Data!L23</f>
        <v>19079.2552735556</v>
      </c>
      <c r="D23" s="4"/>
      <c r="E23" s="4"/>
      <c r="F23" s="4"/>
      <c r="G23" s="4"/>
      <c r="H23" s="4"/>
      <c r="I23" s="4"/>
      <c r="J23" s="4"/>
      <c r="K23" s="4"/>
      <c r="L23" s="5"/>
    </row>
    <row r="24" customFormat="false" ht="15" hidden="false" customHeight="false" outlineLevel="0" collapsed="false">
      <c r="A24" s="1" t="s">
        <v>24</v>
      </c>
      <c r="B24" s="1" t="s">
        <v>18</v>
      </c>
      <c r="C24" s="4" t="n">
        <f aca="false">Data!L24</f>
        <v>14854.859375</v>
      </c>
      <c r="D24" s="4"/>
      <c r="E24" s="4"/>
      <c r="F24" s="4"/>
      <c r="G24" s="4"/>
      <c r="H24" s="4"/>
      <c r="I24" s="4"/>
      <c r="J24" s="4"/>
      <c r="K24" s="4"/>
      <c r="L24" s="5"/>
    </row>
    <row r="25" customFormat="false" ht="15" hidden="false" customHeight="false" outlineLevel="0" collapsed="false">
      <c r="A25" s="1" t="s">
        <v>24</v>
      </c>
      <c r="B25" s="1" t="s">
        <v>19</v>
      </c>
      <c r="C25" s="4" t="n">
        <f aca="false">Data!L25</f>
        <v>98.5555205555556</v>
      </c>
      <c r="D25" s="4"/>
      <c r="E25" s="4"/>
      <c r="F25" s="4"/>
      <c r="G25" s="4"/>
      <c r="H25" s="4"/>
      <c r="I25" s="4"/>
      <c r="J25" s="4"/>
      <c r="K25" s="4"/>
      <c r="L25" s="5"/>
    </row>
    <row r="26" customFormat="false" ht="15" hidden="false" customHeight="false" outlineLevel="0" collapsed="false">
      <c r="A26" s="1" t="s">
        <v>24</v>
      </c>
      <c r="B26" s="1" t="s">
        <v>20</v>
      </c>
      <c r="C26" s="4" t="n">
        <f aca="false">Data!L26</f>
        <v>110.195403888889</v>
      </c>
      <c r="D26" s="4"/>
      <c r="E26" s="4"/>
      <c r="F26" s="4"/>
      <c r="G26" s="4"/>
      <c r="H26" s="4"/>
      <c r="I26" s="4"/>
      <c r="J26" s="4"/>
      <c r="K26" s="4"/>
      <c r="L26" s="5"/>
    </row>
    <row r="27" customFormat="false" ht="15" hidden="false" customHeight="false" outlineLevel="0" collapsed="false">
      <c r="C27" s="4"/>
    </row>
    <row r="28" customFormat="false" ht="15" hidden="false" customHeight="false" outlineLevel="0" collapsed="false">
      <c r="C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18:53:49Z</dcterms:created>
  <dc:creator>DLEE</dc:creator>
  <dc:description/>
  <dc:language>en-US</dc:language>
  <cp:lastModifiedBy>DLEE</cp:lastModifiedBy>
  <dcterms:modified xsi:type="dcterms:W3CDTF">2009-07-15T13:52:05Z</dcterms:modified>
  <cp:revision>0</cp:revision>
  <dc:subject/>
  <dc:title/>
</cp:coreProperties>
</file>